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CT.2020" sheetId="3" state="visible" r:id="rId4"/>
    <sheet name="SHVC" sheetId="4" state="visible" r:id="rId5"/>
    <sheet name="class A_prime" sheetId="5" state="visible" r:id="rId6"/>
  </sheets>
  <definedNames>
    <definedName function="false" hidden="false" name="Test" vbProcedure="false">Plot!$F$2</definedName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26">
  <si>
    <t xml:space="preserve">X</t>
  </si>
  <si>
    <t xml:space="preserve">Y</t>
  </si>
  <si>
    <t xml:space="preserve">Z</t>
  </si>
  <si>
    <t xml:space="preserve">XYZ</t>
  </si>
  <si>
    <t xml:space="preserve">U</t>
  </si>
  <si>
    <t xml:space="preserve">V</t>
  </si>
  <si>
    <t xml:space="preserve">YUV</t>
  </si>
  <si>
    <t xml:space="preserve">deltaE</t>
  </si>
  <si>
    <t xml:space="preserve">mPSNR</t>
  </si>
  <si>
    <t xml:space="preserve">Reference: Single Layer - HDR PQ-TF: HM16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Overall</t>
  </si>
  <si>
    <t xml:space="preserve">Enc Time[%]</t>
  </si>
  <si>
    <t xml:space="preserve">Dec Time[%]</t>
  </si>
  <si>
    <t xml:space="preserve">Test vs SHVC</t>
  </si>
  <si>
    <t xml:space="preserve">Reference: SHVC - BL SDR, EL HDR PQ-TF: SHM7.0</t>
  </si>
  <si>
    <t xml:space="preserve">Enc Time[%] - Test vs SHVC</t>
  </si>
  <si>
    <t xml:space="preserve">Dec Time[%] - Test vs SHVC</t>
  </si>
  <si>
    <t xml:space="preserve">class A'</t>
  </si>
  <si>
    <t xml:space="preserve">Tested:</t>
  </si>
  <si>
    <t xml:space="preserve">Select the coding condition and sequence from the dropbox below</t>
  </si>
  <si>
    <t xml:space="preserve">CT.2020</t>
  </si>
  <si>
    <t xml:space="preserve">BikeSparklers</t>
  </si>
  <si>
    <t xml:space="preserve">kbps</t>
  </si>
  <si>
    <t xml:space="preserve">tPSNR X (dB)</t>
  </si>
  <si>
    <t xml:space="preserve">tPSNR Y (dB)</t>
  </si>
  <si>
    <t xml:space="preserve">tPSNR Z (dB)</t>
  </si>
  <si>
    <t xml:space="preserve">tPSNR X</t>
  </si>
  <si>
    <t xml:space="preserve">tPSNR Y</t>
  </si>
  <si>
    <t xml:space="preserve">tPSNR Z</t>
  </si>
  <si>
    <t xml:space="preserve">FireEaterClip4000r1</t>
  </si>
  <si>
    <t xml:space="preserve">SHVC</t>
  </si>
  <si>
    <t xml:space="preserve">Market3Clip4000r2</t>
  </si>
  <si>
    <t xml:space="preserve">Simulcast</t>
  </si>
  <si>
    <t xml:space="preserve">Tibul2Clip4000r1</t>
  </si>
  <si>
    <t xml:space="preserve">AutoWelding</t>
  </si>
  <si>
    <t xml:space="preserve">ShowGirl2Teaser</t>
  </si>
  <si>
    <t xml:space="preserve">StEM_MagicHour</t>
  </si>
  <si>
    <t xml:space="preserve">StEM_WarmNight</t>
  </si>
  <si>
    <t xml:space="preserve">Telescope_Interior</t>
  </si>
  <si>
    <t xml:space="preserve">rate</t>
  </si>
  <si>
    <t xml:space="preserve">Telescope_Nebula</t>
  </si>
  <si>
    <t xml:space="preserve">BalloonFestival</t>
  </si>
  <si>
    <t xml:space="preserve">WalkPath</t>
  </si>
  <si>
    <t xml:space="preserve"> </t>
  </si>
  <si>
    <t xml:space="preserve">BD-rate (piecewise cubic) </t>
  </si>
  <si>
    <t xml:space="preserve">QP Slice</t>
  </si>
  <si>
    <t xml:space="preserve">tPSNR XYZ</t>
  </si>
  <si>
    <t xml:space="preserve">Y psnr</t>
  </si>
  <si>
    <t xml:space="preserve">U psnr</t>
  </si>
  <si>
    <t xml:space="preserve">V psnr</t>
  </si>
  <si>
    <t xml:space="preserve">YUV psnr</t>
  </si>
  <si>
    <t xml:space="preserve">deltaE psnr</t>
  </si>
  <si>
    <t xml:space="preserve">mPsnr</t>
  </si>
  <si>
    <t xml:space="preserve">Enc T [s]</t>
  </si>
  <si>
    <t xml:space="preserve">Dec T [s]</t>
  </si>
  <si>
    <t xml:space="preserve">Enc T [h]</t>
  </si>
  <si>
    <t xml:space="preserve">S00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psnr Y,u,v on full picture</t>
  </si>
  <si>
    <t xml:space="preserve">HDRMetrics - full picture</t>
  </si>
  <si>
    <t xml:space="preserve">Time sum (hours)</t>
  </si>
  <si>
    <t xml:space="preserve">from HDRMetrics on cropping window</t>
  </si>
  <si>
    <t xml:space="preserve">HDRMetrics - window</t>
  </si>
  <si>
    <t xml:space="preserve">Uncompressed</t>
  </si>
  <si>
    <t xml:space="preserve">BD-rate 
(Test BL+EL vs Ref BL+EL)</t>
  </si>
  <si>
    <t xml:space="preserve">BD-rate 
(Test EL+BL vs single HDR)</t>
  </si>
  <si>
    <t xml:space="preserve">BD-rate 
(Test EL vs Ref EL)</t>
  </si>
  <si>
    <t xml:space="preserve">BD-rate 
 (Ref BL+EL vs single  HDR)</t>
  </si>
  <si>
    <t xml:space="preserve">BD-rate 
(Test EL+BL vs simulcast)</t>
  </si>
  <si>
    <t xml:space="preserve">BD-rate 
(Ref EL+BL vs simulcast)</t>
  </si>
  <si>
    <t xml:space="preserve">Reference</t>
  </si>
  <si>
    <t xml:space="preserve">Test</t>
  </si>
  <si>
    <t xml:space="preserve">SDR Version</t>
  </si>
  <si>
    <t xml:space="preserve">HDR version</t>
  </si>
  <si>
    <t xml:space="preserve">Enhancement layer</t>
  </si>
  <si>
    <t xml:space="preserve">SDR Base layer</t>
  </si>
  <si>
    <t xml:space="preserve">BL+EL</t>
  </si>
  <si>
    <t xml:space="preserve">Single layer HDR HM16.2 (RExt__HIGH_BIT_DEPTH_SUPPORT set to 1)</t>
  </si>
  <si>
    <t xml:space="preserve">single SDR + single HDR</t>
  </si>
  <si>
    <t xml:space="preserve">ratio bitrate</t>
  </si>
  <si>
    <t xml:space="preserve">QPI BL</t>
  </si>
  <si>
    <t xml:space="preserve">QPI EL</t>
  </si>
  <si>
    <t xml:space="preserve">QPI SDR</t>
  </si>
  <si>
    <t xml:space="preserve">QPI HDR</t>
  </si>
  <si>
    <t xml:space="preserve">EL ref / BL </t>
  </si>
  <si>
    <t xml:space="preserve">EL test / BL </t>
  </si>
  <si>
    <t xml:space="preserve">Class A</t>
  </si>
  <si>
    <t xml:space="preserve">SA00</t>
  </si>
  <si>
    <t xml:space="preserve">SA01</t>
  </si>
  <si>
    <t xml:space="preserve">SA02</t>
  </si>
  <si>
    <t xml:space="preserve">SA08</t>
  </si>
  <si>
    <t xml:space="preserve">SC00</t>
  </si>
  <si>
    <t xml:space="preserve">SC01</t>
  </si>
  <si>
    <t xml:space="preserve">SC02</t>
  </si>
  <si>
    <t xml:space="preserve">SC03</t>
  </si>
  <si>
    <t xml:space="preserve">SC04</t>
  </si>
  <si>
    <t xml:space="preserve">SC05</t>
  </si>
  <si>
    <t xml:space="preserve">SC06</t>
  </si>
  <si>
    <t xml:space="preserve">SC07</t>
  </si>
  <si>
    <t xml:space="preserve">SC08</t>
  </si>
  <si>
    <t xml:space="preserve">avg</t>
  </si>
  <si>
    <t xml:space="preserve">time ratio</t>
  </si>
  <si>
    <t xml:space="preserve">test / ref</t>
  </si>
  <si>
    <t xml:space="preserve">Summary BD-rate</t>
  </si>
  <si>
    <t xml:space="preserve">ref / single HDR</t>
  </si>
  <si>
    <t xml:space="preserve">test / single HDR</t>
  </si>
  <si>
    <t xml:space="preserve">avg rate ratio (BL+EL) ref / BL</t>
  </si>
  <si>
    <t xml:space="preserve">avg rate ratio (BL+EL) test / B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0"/>
    <numFmt numFmtId="169" formatCode="0.0"/>
    <numFmt numFmtId="170" formatCode="0.00_ "/>
    <numFmt numFmtId="171" formatCode="0"/>
  </numFmts>
  <fonts count="5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b val="true"/>
      <sz val="12"/>
      <color rgb="FF000000"/>
      <name val="Calibri"/>
      <family val="3"/>
      <charset val="129"/>
    </font>
    <font>
      <sz val="9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3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16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19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5" borderId="14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6" fillId="5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13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8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3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5" borderId="18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6" fillId="5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17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2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3" borderId="2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2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23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5" borderId="21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6" fillId="5" borderId="2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2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5" borderId="16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993366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Y (dB) vs Bitrate</a:t>
            </a:r>
          </a:p>
        </c:rich>
      </c:tx>
      <c:layout>
        <c:manualLayout>
          <c:xMode val="edge"/>
          <c:yMode val="edge"/>
          <c:x val="0.422871917263325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450278440732"/>
          <c:y val="0.152232269002543"/>
          <c:w val="0.901352426412092"/>
          <c:h val="0.786521616275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016569"/>
        <c:axId val="67219150"/>
      </c:scatterChart>
      <c:valAx>
        <c:axId val="9401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77406523468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150"/>
        <c:crossesAt val="0"/>
        <c:crossBetween val="midCat"/>
      </c:valAx>
      <c:valAx>
        <c:axId val="6721915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Y (dB)</a:t>
                </a:r>
              </a:p>
            </c:rich>
          </c:tx>
          <c:layout>
            <c:manualLayout>
              <c:xMode val="edge"/>
              <c:yMode val="edge"/>
              <c:x val="0.01412092283214"/>
              <c:y val="0.28002260525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299124900557"/>
          <c:y val="0.727394744278045"/>
          <c:w val="0.223110580747812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X (dB)</a:t>
            </a:r>
          </a:p>
        </c:rich>
      </c:tx>
      <c:layout>
        <c:manualLayout>
          <c:xMode val="edge"/>
          <c:yMode val="edge"/>
          <c:x val="0.42185128983308"/>
          <c:y val="0.0376483809791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16894284269"/>
          <c:y val="0.15867106834305"/>
          <c:w val="0.909366809215064"/>
          <c:h val="0.78295989323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49644"/>
        <c:axId val="78957478"/>
      </c:scatterChart>
      <c:valAx>
        <c:axId val="614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0436889794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478"/>
        <c:crossesAt val="0"/>
        <c:crossBetween val="midCat"/>
      </c:valAx>
      <c:valAx>
        <c:axId val="78957478"/>
        <c:scaling>
          <c:orientation val="minMax"/>
          <c:max val="38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X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081899276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641743688785"/>
          <c:y val="0.81091522090328"/>
          <c:w val="0.20927024417161"/>
          <c:h val="0.11891550186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Z (dB) vs Bitrate</a:t>
            </a:r>
          </a:p>
        </c:rich>
      </c:tx>
      <c:layout>
        <c:manualLayout>
          <c:xMode val="edge"/>
          <c:yMode val="edge"/>
          <c:x val="0.42189727318710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5222449411267"/>
          <c:w val="0.910332459649607"/>
          <c:h val="0.78967778326165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1674557"/>
        <c:axId val="82246377"/>
      </c:scatterChart>
      <c:valAx>
        <c:axId val="4167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377"/>
        <c:crossesAt val="0"/>
        <c:crossBetween val="midCat"/>
      </c:valAx>
      <c:valAx>
        <c:axId val="82246377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Z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5059578368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5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81766904040048"/>
          <c:w val="0.20927024417161"/>
          <c:h val="0.119368257773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Y (dB) vs Bitrate (in Log Scale)</a:t>
            </a:r>
          </a:p>
        </c:rich>
      </c:tx>
      <c:layout>
        <c:manualLayout>
          <c:xMode val="edge"/>
          <c:yMode val="edge"/>
          <c:x val="0.36430104108718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816418977986"/>
          <c:y val="0.160191778890221"/>
          <c:w val="0.886434077723913"/>
          <c:h val="0.781710498484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283717"/>
        <c:axId val="69181001"/>
      </c:scatterChart>
      <c:valAx>
        <c:axId val="57283717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001"/>
        <c:crossesAt val="0"/>
        <c:crossBetween val="midCat"/>
      </c:valAx>
      <c:valAx>
        <c:axId val="6918100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Y (dB)</a:t>
                </a:r>
              </a:p>
            </c:rich>
          </c:tx>
          <c:layout>
            <c:manualLayout>
              <c:xMode val="edge"/>
              <c:yMode val="edge"/>
              <c:x val="0.0121195263450687"/>
              <c:y val="0.283226397800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7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495032981"/>
          <c:y val="0.815694845942325"/>
          <c:w val="0.220098545656839"/>
          <c:h val="0.069660861594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33920</xdr:rowOff>
    </xdr:to>
    <xdr:graphicFrame>
      <xdr:nvGraphicFramePr>
        <xdr:cNvPr id="2" name="Chart 3"/>
        <xdr:cNvGraphicFramePr/>
      </xdr:nvGraphicFramePr>
      <xdr:xfrm>
        <a:off x="9156240" y="628560"/>
        <a:ext cx="7828560" cy="51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0596658711</cdr:x>
      <cdr:y>0.0909861542808703</cdr:y>
    </cdr:from>
    <cdr:to>
      <cdr:x>0.764996022275259</cdr:x>
      <cdr:y>0.145238768013563</cdr:y>
    </cdr:to>
    <cdr:sp>
      <cdr:nvSpPr>
        <cdr:cNvPr id="1" name="Text Box 4"/>
        <cdr:cNvSpPr/>
      </cdr:nvSpPr>
      <cdr:spPr>
        <a:xfrm>
          <a:off x="2310120" y="463680"/>
          <a:ext cx="46134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82742150734003</cdr:y>
    </cdr:from>
    <cdr:to>
      <cdr:x>0.75523060652044</cdr:x>
      <cdr:y>0.135983704432114</cdr:y>
    </cdr:to>
    <cdr:sp>
      <cdr:nvSpPr>
        <cdr:cNvPr id="3" name="Text Box 1"/>
        <cdr:cNvSpPr/>
      </cdr:nvSpPr>
      <cdr:spPr>
        <a:xfrm>
          <a:off x="2016000" y="424080"/>
          <a:ext cx="38966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884862158922654</cdr:y>
    </cdr:from>
    <cdr:to>
      <cdr:x>0.758265507886145</cdr:x>
      <cdr:y>0.147218501022351</cdr:y>
    </cdr:to>
    <cdr:sp>
      <cdr:nvSpPr>
        <cdr:cNvPr id="5" name="Text Box 1"/>
        <cdr:cNvSpPr/>
      </cdr:nvSpPr>
      <cdr:spPr>
        <a:xfrm>
          <a:off x="1988640" y="451800"/>
          <a:ext cx="3947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41715012318</cdr:x>
      <cdr:y>0.0937742367623211</cdr:y>
    </cdr:from>
    <cdr:to>
      <cdr:x>0.748748311213542</cdr:x>
      <cdr:y>0.147218501022351</cdr:y>
    </cdr:to>
    <cdr:sp>
      <cdr:nvSpPr>
        <cdr:cNvPr id="7" name="Text Box 1"/>
        <cdr:cNvSpPr/>
      </cdr:nvSpPr>
      <cdr:spPr>
        <a:xfrm>
          <a:off x="2262600" y="478800"/>
          <a:ext cx="45208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2" min="3" style="0" width="9.61"/>
    <col collapsed="false" customWidth="true" hidden="false" outlineLevel="0" max="14" min="14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3" t="s">
        <v>3</v>
      </c>
      <c r="G3" s="4" t="s">
        <v>1</v>
      </c>
      <c r="H3" s="4" t="s">
        <v>4</v>
      </c>
      <c r="I3" s="4" t="s">
        <v>5</v>
      </c>
      <c r="J3" s="4" t="s">
        <v>6</v>
      </c>
      <c r="K3" s="5" t="s">
        <v>7</v>
      </c>
      <c r="L3" s="6" t="s">
        <v>8</v>
      </c>
      <c r="N3" s="7" t="s">
        <v>9</v>
      </c>
    </row>
    <row r="4" customFormat="false" ht="16.5" hidden="false" customHeight="true" outlineLevel="0" collapsed="false">
      <c r="A4" s="8" t="s">
        <v>10</v>
      </c>
      <c r="B4" s="8" t="str">
        <f aca="false">'CT.2020'!B3</f>
        <v>FireEaterClip4000r1</v>
      </c>
      <c r="C4" s="9" t="e">
        <f aca="false">'CT.2020'!AI3</f>
        <v>#VALUE!</v>
      </c>
      <c r="D4" s="10" t="e">
        <f aca="false">'CT.2020'!AJ3</f>
        <v>#VALUE!</v>
      </c>
      <c r="E4" s="10" t="e">
        <f aca="false">'CT.2020'!AK3</f>
        <v>#VALUE!</v>
      </c>
      <c r="F4" s="10" t="e">
        <f aca="false">'CT.2020'!AL3</f>
        <v>#VALUE!</v>
      </c>
      <c r="G4" s="11" t="e">
        <f aca="false">'CT.2020'!AM3</f>
        <v>#VALUE!</v>
      </c>
      <c r="H4" s="11" t="e">
        <f aca="false">'CT.2020'!AN3</f>
        <v>#VALUE!</v>
      </c>
      <c r="I4" s="11" t="e">
        <f aca="false">'CT.2020'!AO3</f>
        <v>#VALUE!</v>
      </c>
      <c r="J4" s="11" t="e">
        <f aca="false">'CT.2020'!AP3</f>
        <v>#VALUE!</v>
      </c>
      <c r="K4" s="12" t="e">
        <f aca="false">'CT.2020'!AQ3</f>
        <v>#VALUE!</v>
      </c>
      <c r="L4" s="13" t="e">
        <f aca="false">'CT.2020'!AR3</f>
        <v>#VALUE!</v>
      </c>
      <c r="N4" s="14" t="s">
        <v>11</v>
      </c>
    </row>
    <row r="5" customFormat="false" ht="16.5" hidden="false" customHeight="true" outlineLevel="0" collapsed="false">
      <c r="A5" s="15"/>
      <c r="B5" s="15" t="str">
        <f aca="false">'CT.2020'!B11</f>
        <v>Market3Clip4000r2</v>
      </c>
      <c r="C5" s="16" t="e">
        <f aca="false">'CT.2020'!AI11</f>
        <v>#VALUE!</v>
      </c>
      <c r="D5" s="17" t="e">
        <f aca="false">'CT.2020'!AJ11</f>
        <v>#VALUE!</v>
      </c>
      <c r="E5" s="17" t="e">
        <f aca="false">'CT.2020'!AK11</f>
        <v>#VALUE!</v>
      </c>
      <c r="F5" s="17" t="e">
        <f aca="false">'CT.2020'!AL11</f>
        <v>#VALUE!</v>
      </c>
      <c r="G5" s="18" t="e">
        <f aca="false">'CT.2020'!AM11</f>
        <v>#VALUE!</v>
      </c>
      <c r="H5" s="18" t="e">
        <f aca="false">'CT.2020'!AN11</f>
        <v>#VALUE!</v>
      </c>
      <c r="I5" s="18" t="e">
        <f aca="false">'CT.2020'!AO11</f>
        <v>#VALUE!</v>
      </c>
      <c r="J5" s="18" t="e">
        <f aca="false">'CT.2020'!AP11</f>
        <v>#VALUE!</v>
      </c>
      <c r="K5" s="19" t="e">
        <f aca="false">'CT.2020'!AQ11</f>
        <v>#VALUE!</v>
      </c>
      <c r="L5" s="20" t="e">
        <f aca="false">'CT.2020'!AR11</f>
        <v>#VALUE!</v>
      </c>
      <c r="N5" s="1"/>
    </row>
    <row r="6" customFormat="false" ht="16.5" hidden="false" customHeight="true" outlineLevel="0" collapsed="false">
      <c r="A6" s="15"/>
      <c r="B6" s="15" t="str">
        <f aca="false">'CT.2020'!B7</f>
        <v>Tibul2Clip4000r1</v>
      </c>
      <c r="C6" s="16" t="e">
        <f aca="false">'CT.2020'!AI7</f>
        <v>#VALUE!</v>
      </c>
      <c r="D6" s="17" t="e">
        <f aca="false">'CT.2020'!AJ7</f>
        <v>#VALUE!</v>
      </c>
      <c r="E6" s="17" t="e">
        <f aca="false">'CT.2020'!AK7</f>
        <v>#VALUE!</v>
      </c>
      <c r="F6" s="17" t="e">
        <f aca="false">'CT.2020'!AL7</f>
        <v>#VALUE!</v>
      </c>
      <c r="G6" s="18" t="e">
        <f aca="false">'CT.2020'!AM7</f>
        <v>#VALUE!</v>
      </c>
      <c r="H6" s="18" t="e">
        <f aca="false">'CT.2020'!AN7</f>
        <v>#VALUE!</v>
      </c>
      <c r="I6" s="18" t="e">
        <f aca="false">'CT.2020'!AO7</f>
        <v>#VALUE!</v>
      </c>
      <c r="J6" s="18" t="e">
        <f aca="false">'CT.2020'!AP7</f>
        <v>#VALUE!</v>
      </c>
      <c r="K6" s="19" t="e">
        <f aca="false">'CT.2020'!AQ7</f>
        <v>#VALUE!</v>
      </c>
      <c r="L6" s="20" t="e">
        <f aca="false">'CT.2020'!AR7</f>
        <v>#VALUE!</v>
      </c>
      <c r="N6" s="14" t="s">
        <v>12</v>
      </c>
    </row>
    <row r="7" customFormat="false" ht="16.5" hidden="false" customHeight="true" outlineLevel="0" collapsed="false">
      <c r="A7" s="8" t="s">
        <v>13</v>
      </c>
      <c r="B7" s="8" t="str">
        <f aca="false">'CT.2020'!B15</f>
        <v>AutoWelding</v>
      </c>
      <c r="C7" s="9" t="e">
        <f aca="false">'CT.2020'!AI15</f>
        <v>#VALUE!</v>
      </c>
      <c r="D7" s="10" t="e">
        <f aca="false">'CT.2020'!AJ15</f>
        <v>#VALUE!</v>
      </c>
      <c r="E7" s="10" t="e">
        <f aca="false">'CT.2020'!AK15</f>
        <v>#VALUE!</v>
      </c>
      <c r="F7" s="10" t="e">
        <f aca="false">'CT.2020'!AL15</f>
        <v>#VALUE!</v>
      </c>
      <c r="G7" s="11" t="e">
        <f aca="false">'CT.2020'!AM15</f>
        <v>#VALUE!</v>
      </c>
      <c r="H7" s="11" t="e">
        <f aca="false">'CT.2020'!AN15</f>
        <v>#VALUE!</v>
      </c>
      <c r="I7" s="11" t="e">
        <f aca="false">'CT.2020'!AO15</f>
        <v>#VALUE!</v>
      </c>
      <c r="J7" s="11" t="e">
        <f aca="false">'CT.2020'!AP15</f>
        <v>#VALUE!</v>
      </c>
      <c r="K7" s="12" t="e">
        <f aca="false">'CT.2020'!AQ15</f>
        <v>#VALUE!</v>
      </c>
      <c r="L7" s="13" t="e">
        <f aca="false">'CT.2020'!AR15</f>
        <v>#VALUE!</v>
      </c>
    </row>
    <row r="8" customFormat="false" ht="16.5" hidden="false" customHeight="true" outlineLevel="0" collapsed="false">
      <c r="A8" s="21"/>
      <c r="B8" s="21" t="str">
        <f aca="false">'CT.2020'!B19</f>
        <v>BikeSparklers</v>
      </c>
      <c r="C8" s="22" t="e">
        <f aca="false">'CT.2020'!AI19</f>
        <v>#VALUE!</v>
      </c>
      <c r="D8" s="23" t="e">
        <f aca="false">'CT.2020'!AJ19</f>
        <v>#VALUE!</v>
      </c>
      <c r="E8" s="23" t="e">
        <f aca="false">'CT.2020'!AK19</f>
        <v>#VALUE!</v>
      </c>
      <c r="F8" s="23" t="e">
        <f aca="false">'CT.2020'!AL19</f>
        <v>#VALUE!</v>
      </c>
      <c r="G8" s="24" t="e">
        <f aca="false">'CT.2020'!AM19</f>
        <v>#VALUE!</v>
      </c>
      <c r="H8" s="24" t="e">
        <f aca="false">'CT.2020'!AN19</f>
        <v>#VALUE!</v>
      </c>
      <c r="I8" s="24" t="e">
        <f aca="false">'CT.2020'!AO19</f>
        <v>#VALUE!</v>
      </c>
      <c r="J8" s="24" t="e">
        <f aca="false">'CT.2020'!AP19</f>
        <v>#VALUE!</v>
      </c>
      <c r="K8" s="25" t="e">
        <f aca="false">'CT.2020'!AQ19</f>
        <v>#VALUE!</v>
      </c>
      <c r="L8" s="26" t="e">
        <f aca="false">'CT.2020'!AR19</f>
        <v>#VALUE!</v>
      </c>
    </row>
    <row r="9" customFormat="false" ht="16.5" hidden="false" customHeight="true" outlineLevel="0" collapsed="false">
      <c r="A9" s="27" t="s">
        <v>14</v>
      </c>
      <c r="B9" s="27" t="str">
        <f aca="false">'CT.2020'!B23</f>
        <v>ShowGirl2Teaser</v>
      </c>
      <c r="C9" s="28" t="e">
        <f aca="false">'CT.2020'!AI23</f>
        <v>#VALUE!</v>
      </c>
      <c r="D9" s="29" t="e">
        <f aca="false">'CT.2020'!AJ23</f>
        <v>#VALUE!</v>
      </c>
      <c r="E9" s="29" t="e">
        <f aca="false">'CT.2020'!AK23</f>
        <v>#VALUE!</v>
      </c>
      <c r="F9" s="29" t="e">
        <f aca="false">'CT.2020'!AL23</f>
        <v>#VALUE!</v>
      </c>
      <c r="G9" s="30" t="e">
        <f aca="false">'CT.2020'!AM23</f>
        <v>#VALUE!</v>
      </c>
      <c r="H9" s="30" t="e">
        <f aca="false">'CT.2020'!AN23</f>
        <v>#VALUE!</v>
      </c>
      <c r="I9" s="30" t="e">
        <f aca="false">'CT.2020'!AO23</f>
        <v>#VALUE!</v>
      </c>
      <c r="J9" s="30" t="e">
        <f aca="false">'CT.2020'!AP23</f>
        <v>#VALUE!</v>
      </c>
      <c r="K9" s="31" t="e">
        <f aca="false">'CT.2020'!AQ23</f>
        <v>#VALUE!</v>
      </c>
      <c r="L9" s="32" t="e">
        <f aca="false">'CT.2020'!AR23</f>
        <v>#VALUE!</v>
      </c>
    </row>
    <row r="10" customFormat="false" ht="16.5" hidden="false" customHeight="true" outlineLevel="0" collapsed="false">
      <c r="A10" s="8" t="s">
        <v>15</v>
      </c>
      <c r="B10" s="8" t="str">
        <f aca="false">'CT.2020'!B27</f>
        <v>StEM_MagicHour</v>
      </c>
      <c r="C10" s="9" t="e">
        <f aca="false">'CT.2020'!AI27</f>
        <v>#VALUE!</v>
      </c>
      <c r="D10" s="10" t="e">
        <f aca="false">'CT.2020'!AJ27</f>
        <v>#VALUE!</v>
      </c>
      <c r="E10" s="10" t="e">
        <f aca="false">'CT.2020'!AK27</f>
        <v>#VALUE!</v>
      </c>
      <c r="F10" s="10" t="e">
        <f aca="false">'CT.2020'!AL27</f>
        <v>#VALUE!</v>
      </c>
      <c r="G10" s="11" t="e">
        <f aca="false">'CT.2020'!AM27</f>
        <v>#VALUE!</v>
      </c>
      <c r="H10" s="11" t="e">
        <f aca="false">'CT.2020'!AN27</f>
        <v>#VALUE!</v>
      </c>
      <c r="I10" s="11" t="e">
        <f aca="false">'CT.2020'!AO27</f>
        <v>#VALUE!</v>
      </c>
      <c r="J10" s="11" t="e">
        <f aca="false">'CT.2020'!AP27</f>
        <v>#VALUE!</v>
      </c>
      <c r="K10" s="12" t="e">
        <f aca="false">'CT.2020'!AQ27</f>
        <v>#VALUE!</v>
      </c>
      <c r="L10" s="13" t="e">
        <f aca="false">'CT.2020'!AR27</f>
        <v>#VALUE!</v>
      </c>
    </row>
    <row r="11" customFormat="false" ht="16.5" hidden="false" customHeight="true" outlineLevel="0" collapsed="false">
      <c r="A11" s="21"/>
      <c r="B11" s="21" t="str">
        <f aca="false">'CT.2020'!B31</f>
        <v>StEM_WarmNight</v>
      </c>
      <c r="C11" s="22" t="e">
        <f aca="false">'CT.2020'!AI31</f>
        <v>#VALUE!</v>
      </c>
      <c r="D11" s="23" t="e">
        <f aca="false">'CT.2020'!AJ31</f>
        <v>#VALUE!</v>
      </c>
      <c r="E11" s="23" t="e">
        <f aca="false">'CT.2020'!AK31</f>
        <v>#VALUE!</v>
      </c>
      <c r="F11" s="23" t="e">
        <f aca="false">'CT.2020'!AL31</f>
        <v>#VALUE!</v>
      </c>
      <c r="G11" s="24" t="e">
        <f aca="false">'CT.2020'!AM31</f>
        <v>#VALUE!</v>
      </c>
      <c r="H11" s="24" t="e">
        <f aca="false">'CT.2020'!AN31</f>
        <v>#VALUE!</v>
      </c>
      <c r="I11" s="24" t="e">
        <f aca="false">'CT.2020'!AO31</f>
        <v>#VALUE!</v>
      </c>
      <c r="J11" s="24" t="e">
        <f aca="false">'CT.2020'!AP31</f>
        <v>#VALUE!</v>
      </c>
      <c r="K11" s="25" t="e">
        <f aca="false">'CT.2020'!AQ31</f>
        <v>#VALUE!</v>
      </c>
      <c r="L11" s="26" t="e">
        <f aca="false">'CT.2020'!AR31</f>
        <v>#VALUE!</v>
      </c>
    </row>
    <row r="12" customFormat="false" ht="16.5" hidden="false" customHeight="true" outlineLevel="0" collapsed="false">
      <c r="A12" s="8" t="s">
        <v>16</v>
      </c>
      <c r="B12" s="8" t="str">
        <f aca="false">'CT.2020'!B35</f>
        <v>BalloonFestival</v>
      </c>
      <c r="C12" s="9" t="e">
        <f aca="false">'CT.2020'!AI35</f>
        <v>#VALUE!</v>
      </c>
      <c r="D12" s="10" t="e">
        <f aca="false">'CT.2020'!AJ35</f>
        <v>#VALUE!</v>
      </c>
      <c r="E12" s="10" t="e">
        <f aca="false">'CT.2020'!AK35</f>
        <v>#VALUE!</v>
      </c>
      <c r="F12" s="10" t="e">
        <f aca="false">'CT.2020'!AL35</f>
        <v>#VALUE!</v>
      </c>
      <c r="G12" s="11" t="e">
        <f aca="false">'CT.2020'!AM35</f>
        <v>#VALUE!</v>
      </c>
      <c r="H12" s="11" t="e">
        <f aca="false">'CT.2020'!AN35</f>
        <v>#VALUE!</v>
      </c>
      <c r="I12" s="11" t="e">
        <f aca="false">'CT.2020'!AO35</f>
        <v>#VALUE!</v>
      </c>
      <c r="J12" s="11" t="e">
        <f aca="false">'CT.2020'!AP35</f>
        <v>#VALUE!</v>
      </c>
      <c r="K12" s="12" t="e">
        <f aca="false">'CT.2020'!AQ35</f>
        <v>#VALUE!</v>
      </c>
      <c r="L12" s="13" t="e">
        <f aca="false">'CT.2020'!AR35</f>
        <v>#VALUE!</v>
      </c>
    </row>
    <row r="13" customFormat="false" ht="16.5" hidden="false" customHeight="true" outlineLevel="0" collapsed="false">
      <c r="A13" s="33"/>
      <c r="B13" s="34" t="s">
        <v>17</v>
      </c>
      <c r="C13" s="28" t="e">
        <f aca="false">'CT.2020'!AI39</f>
        <v>#VALUE!</v>
      </c>
      <c r="D13" s="29" t="e">
        <f aca="false">'CT.2020'!AJ39</f>
        <v>#VALUE!</v>
      </c>
      <c r="E13" s="29" t="e">
        <f aca="false">'CT.2020'!AK39</f>
        <v>#VALUE!</v>
      </c>
      <c r="F13" s="29" t="e">
        <f aca="false">'CT.2020'!AL39</f>
        <v>#VALUE!</v>
      </c>
      <c r="G13" s="30" t="e">
        <f aca="false">'CT.2020'!AM39</f>
        <v>#VALUE!</v>
      </c>
      <c r="H13" s="30" t="e">
        <f aca="false">'CT.2020'!AN39</f>
        <v>#VALUE!</v>
      </c>
      <c r="I13" s="30" t="e">
        <f aca="false">'CT.2020'!AO39</f>
        <v>#VALUE!</v>
      </c>
      <c r="J13" s="30" t="e">
        <f aca="false">'CT.2020'!AP39</f>
        <v>#VALUE!</v>
      </c>
      <c r="K13" s="31" t="e">
        <f aca="false">'CT.2020'!AQ39</f>
        <v>#VALUE!</v>
      </c>
      <c r="L13" s="32" t="e">
        <f aca="false">'CT.2020'!AR39</f>
        <v>#VALUE!</v>
      </c>
    </row>
    <row r="14" customFormat="false" ht="16.5" hidden="false" customHeight="true" outlineLevel="0" collapsed="false">
      <c r="B14" s="15" t="s">
        <v>18</v>
      </c>
      <c r="C14" s="35" t="e">
        <f aca="false">'CT.2020'!AG41</f>
        <v>#NUM!</v>
      </c>
      <c r="D14" s="35"/>
      <c r="E14" s="35"/>
      <c r="F14" s="35"/>
      <c r="G14" s="36"/>
      <c r="H14" s="37"/>
      <c r="I14" s="37"/>
      <c r="J14" s="38"/>
      <c r="K14" s="38"/>
      <c r="L14" s="38"/>
    </row>
    <row r="15" customFormat="false" ht="16.5" hidden="false" customHeight="true" outlineLevel="0" collapsed="false">
      <c r="B15" s="21" t="s">
        <v>19</v>
      </c>
      <c r="C15" s="39" t="e">
        <f aca="false">'CT.2020'!AF41</f>
        <v>#NUM!</v>
      </c>
      <c r="D15" s="39"/>
      <c r="E15" s="39"/>
      <c r="F15" s="39"/>
      <c r="G15" s="36"/>
      <c r="H15" s="37"/>
      <c r="I15" s="37"/>
      <c r="J15" s="38"/>
      <c r="K15" s="38"/>
      <c r="L15" s="38"/>
    </row>
    <row r="16" customFormat="false" ht="16.5" hidden="false" customHeight="true" outlineLevel="0" collapsed="false"/>
    <row r="17" customFormat="false" ht="16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6.5" hidden="false" customHeight="false" outlineLevel="0" collapsed="false">
      <c r="A18" s="40" t="s">
        <v>20</v>
      </c>
      <c r="B18" s="41"/>
      <c r="C18" s="2" t="s">
        <v>0</v>
      </c>
      <c r="D18" s="3" t="s">
        <v>1</v>
      </c>
      <c r="E18" s="3" t="s">
        <v>2</v>
      </c>
      <c r="F18" s="3" t="s">
        <v>3</v>
      </c>
      <c r="G18" s="4" t="s">
        <v>1</v>
      </c>
      <c r="H18" s="4" t="s">
        <v>4</v>
      </c>
      <c r="I18" s="4" t="s">
        <v>5</v>
      </c>
      <c r="J18" s="4" t="s">
        <v>6</v>
      </c>
      <c r="K18" s="5" t="s">
        <v>7</v>
      </c>
      <c r="L18" s="6" t="s">
        <v>8</v>
      </c>
      <c r="N18" s="7" t="s">
        <v>21</v>
      </c>
    </row>
    <row r="19" customFormat="false" ht="15.75" hidden="false" customHeight="false" outlineLevel="0" collapsed="false">
      <c r="A19" s="42" t="str">
        <f aca="false">SHVC!A115</f>
        <v>BD-rate 
(Test BL+EL vs Ref BL+EL)</v>
      </c>
      <c r="B19" s="43"/>
      <c r="C19" s="44" t="e">
        <f aca="false">SHVC!G115</f>
        <v>#VALUE!</v>
      </c>
      <c r="D19" s="45" t="e">
        <f aca="false">SHVC!H115</f>
        <v>#VALUE!</v>
      </c>
      <c r="E19" s="45" t="e">
        <f aca="false">SHVC!I115</f>
        <v>#VALUE!</v>
      </c>
      <c r="F19" s="45" t="e">
        <f aca="false">SHVC!J115</f>
        <v>#VALUE!</v>
      </c>
      <c r="G19" s="46" t="e">
        <f aca="false">SHVC!K115</f>
        <v>#VALUE!</v>
      </c>
      <c r="H19" s="46" t="e">
        <f aca="false">SHVC!L115</f>
        <v>#VALUE!</v>
      </c>
      <c r="I19" s="46" t="e">
        <f aca="false">SHVC!M115</f>
        <v>#VALUE!</v>
      </c>
      <c r="J19" s="46"/>
      <c r="K19" s="47" t="e">
        <f aca="false">SHVC!O115</f>
        <v>#VALUE!</v>
      </c>
      <c r="L19" s="48" t="e">
        <f aca="false">SHVC!P115</f>
        <v>#VALUE!</v>
      </c>
      <c r="N19" s="14" t="s">
        <v>11</v>
      </c>
    </row>
    <row r="20" customFormat="false" ht="15.75" hidden="false" customHeight="false" outlineLevel="0" collapsed="false">
      <c r="A20" s="49" t="str">
        <f aca="false">SHVC!A116</f>
        <v>BD-rate 
(Test EL vs Ref EL)</v>
      </c>
      <c r="B20" s="50"/>
      <c r="C20" s="51" t="e">
        <f aca="false">SHVC!G116</f>
        <v>#VALUE!</v>
      </c>
      <c r="D20" s="52" t="e">
        <f aca="false">SHVC!H116</f>
        <v>#VALUE!</v>
      </c>
      <c r="E20" s="52" t="e">
        <f aca="false">SHVC!I116</f>
        <v>#VALUE!</v>
      </c>
      <c r="F20" s="52" t="e">
        <f aca="false">SHVC!J116</f>
        <v>#VALUE!</v>
      </c>
      <c r="G20" s="53" t="e">
        <f aca="false">SHVC!K116</f>
        <v>#VALUE!</v>
      </c>
      <c r="H20" s="53" t="e">
        <f aca="false">SHVC!L116</f>
        <v>#VALUE!</v>
      </c>
      <c r="I20" s="53" t="e">
        <f aca="false">SHVC!M116</f>
        <v>#VALUE!</v>
      </c>
      <c r="J20" s="53"/>
      <c r="K20" s="54" t="e">
        <f aca="false">SHVC!O116</f>
        <v>#VALUE!</v>
      </c>
      <c r="L20" s="55" t="e">
        <f aca="false">SHVC!P116</f>
        <v>#VALUE!</v>
      </c>
    </row>
    <row r="21" customFormat="false" ht="15.75" hidden="false" customHeight="false" outlineLevel="0" collapsed="false">
      <c r="A21" s="49" t="str">
        <f aca="false">SHVC!A117</f>
        <v>BD-rate 
(Test EL+BL vs single HDR)</v>
      </c>
      <c r="B21" s="50"/>
      <c r="C21" s="51"/>
      <c r="D21" s="52"/>
      <c r="E21" s="52"/>
      <c r="F21" s="52"/>
      <c r="G21" s="53" t="e">
        <f aca="false">SHVC!K117</f>
        <v>#VALUE!</v>
      </c>
      <c r="H21" s="53" t="e">
        <f aca="false">SHVC!L117</f>
        <v>#VALUE!</v>
      </c>
      <c r="I21" s="53" t="e">
        <f aca="false">SHVC!M117</f>
        <v>#VALUE!</v>
      </c>
      <c r="J21" s="53"/>
      <c r="K21" s="54"/>
      <c r="L21" s="55"/>
    </row>
    <row r="22" customFormat="false" ht="15.75" hidden="false" customHeight="false" outlineLevel="0" collapsed="false">
      <c r="A22" s="49" t="str">
        <f aca="false">SHVC!A118</f>
        <v>BD-rate 
 (Ref BL+EL vs single  HDR)</v>
      </c>
      <c r="B22" s="50"/>
      <c r="C22" s="51"/>
      <c r="D22" s="52"/>
      <c r="E22" s="52"/>
      <c r="F22" s="52"/>
      <c r="G22" s="53" t="e">
        <f aca="false">SHVC!K118</f>
        <v>#VALUE!</v>
      </c>
      <c r="H22" s="53" t="e">
        <f aca="false">SHVC!L118</f>
        <v>#VALUE!</v>
      </c>
      <c r="I22" s="53" t="e">
        <f aca="false">SHVC!M118</f>
        <v>#VALUE!</v>
      </c>
      <c r="J22" s="53"/>
      <c r="K22" s="54"/>
      <c r="L22" s="55"/>
    </row>
    <row r="23" customFormat="false" ht="15.75" hidden="false" customHeight="false" outlineLevel="0" collapsed="false">
      <c r="A23" s="49" t="str">
        <f aca="false">SHVC!A119</f>
        <v>BD-rate 
(Test EL+BL vs simulcast)</v>
      </c>
      <c r="B23" s="50"/>
      <c r="C23" s="51"/>
      <c r="D23" s="52"/>
      <c r="E23" s="52"/>
      <c r="F23" s="52"/>
      <c r="G23" s="53" t="e">
        <f aca="false">SHVC!K119</f>
        <v>#VALUE!</v>
      </c>
      <c r="H23" s="53" t="e">
        <f aca="false">SHVC!L119</f>
        <v>#VALUE!</v>
      </c>
      <c r="I23" s="53" t="e">
        <f aca="false">SHVC!M119</f>
        <v>#VALUE!</v>
      </c>
      <c r="J23" s="53"/>
      <c r="K23" s="54"/>
      <c r="L23" s="55"/>
    </row>
    <row r="24" customFormat="false" ht="16.5" hidden="false" customHeight="false" outlineLevel="0" collapsed="false">
      <c r="A24" s="56" t="str">
        <f aca="false">SHVC!A120</f>
        <v>BD-rate 
(Ref EL+BL vs simulcast)</v>
      </c>
      <c r="B24" s="57"/>
      <c r="C24" s="58"/>
      <c r="D24" s="59"/>
      <c r="E24" s="59"/>
      <c r="F24" s="59"/>
      <c r="G24" s="60" t="e">
        <f aca="false">SHVC!K120</f>
        <v>#VALUE!</v>
      </c>
      <c r="H24" s="60" t="e">
        <f aca="false">SHVC!L120</f>
        <v>#VALUE!</v>
      </c>
      <c r="I24" s="60" t="e">
        <f aca="false">SHVC!M120</f>
        <v>#VALUE!</v>
      </c>
      <c r="J24" s="60"/>
      <c r="K24" s="61"/>
      <c r="L24" s="62"/>
    </row>
    <row r="25" customFormat="false" ht="15.75" hidden="false" customHeight="false" outlineLevel="0" collapsed="false">
      <c r="A25" s="42"/>
      <c r="B25" s="43" t="s">
        <v>22</v>
      </c>
      <c r="C25" s="63" t="e">
        <f aca="false">SHVC!AH113</f>
        <v>#NUM!</v>
      </c>
      <c r="D25" s="63"/>
      <c r="E25" s="63"/>
      <c r="F25" s="63"/>
      <c r="G25" s="1" t="str">
        <f aca="false">SHVC!A122</f>
        <v>avg rate ratio (BL+EL) ref / BL</v>
      </c>
      <c r="H25" s="1"/>
      <c r="I25" s="1"/>
      <c r="J25" s="64" t="n">
        <f aca="false">SHVC!D122</f>
        <v>1.26554599278189</v>
      </c>
      <c r="K25" s="1"/>
      <c r="L25" s="1"/>
    </row>
    <row r="26" customFormat="false" ht="16.5" hidden="false" customHeight="false" outlineLevel="0" collapsed="false">
      <c r="A26" s="56"/>
      <c r="B26" s="57" t="s">
        <v>23</v>
      </c>
      <c r="C26" s="39" t="e">
        <f aca="false">SHVC!AG113</f>
        <v>#NUM!</v>
      </c>
      <c r="D26" s="39"/>
      <c r="E26" s="39"/>
      <c r="F26" s="39"/>
      <c r="G26" s="1" t="str">
        <f aca="false">SHVC!A123</f>
        <v>avg rate ratio (BL+EL) test / BL</v>
      </c>
      <c r="H26" s="1"/>
      <c r="I26" s="1"/>
      <c r="J26" s="64" t="n">
        <f aca="false">SHVC!D123</f>
        <v>1</v>
      </c>
      <c r="K26" s="1"/>
      <c r="L26" s="1"/>
    </row>
    <row r="28" customFormat="false" ht="16.5" hidden="false" customHeight="false" outlineLevel="0" collapsed="false"/>
    <row r="29" customFormat="false" ht="16.5" hidden="false" customHeight="false" outlineLevel="0" collapsed="false">
      <c r="B29" s="1"/>
      <c r="C29" s="2" t="s">
        <v>0</v>
      </c>
      <c r="D29" s="3" t="s">
        <v>1</v>
      </c>
      <c r="E29" s="3" t="s">
        <v>2</v>
      </c>
      <c r="F29" s="3" t="s">
        <v>3</v>
      </c>
      <c r="G29" s="4" t="s">
        <v>1</v>
      </c>
      <c r="H29" s="4" t="s">
        <v>4</v>
      </c>
      <c r="I29" s="4" t="s">
        <v>5</v>
      </c>
      <c r="J29" s="4" t="s">
        <v>6</v>
      </c>
      <c r="K29" s="5" t="s">
        <v>7</v>
      </c>
      <c r="L29" s="6" t="s">
        <v>8</v>
      </c>
      <c r="N29" s="7" t="s">
        <v>9</v>
      </c>
    </row>
    <row r="30" customFormat="false" ht="15.75" hidden="false" customHeight="false" outlineLevel="0" collapsed="false">
      <c r="A30" s="8" t="s">
        <v>24</v>
      </c>
      <c r="B30" s="8" t="str">
        <f aca="false">'class A_prime'!B3</f>
        <v>FireEaterClip4000r1</v>
      </c>
      <c r="C30" s="9" t="e">
        <f aca="false">'class A_prime'!AI3</f>
        <v>#VALUE!</v>
      </c>
      <c r="D30" s="10" t="e">
        <f aca="false">'class A_prime'!AJ3</f>
        <v>#VALUE!</v>
      </c>
      <c r="E30" s="10" t="e">
        <f aca="false">'class A_prime'!AK3</f>
        <v>#VALUE!</v>
      </c>
      <c r="F30" s="10" t="e">
        <f aca="false">'class A_prime'!AL3</f>
        <v>#VALUE!</v>
      </c>
      <c r="G30" s="11" t="e">
        <f aca="false">'class A_prime'!AM3</f>
        <v>#VALUE!</v>
      </c>
      <c r="H30" s="11" t="e">
        <f aca="false">'class A_prime'!AN3</f>
        <v>#VALUE!</v>
      </c>
      <c r="I30" s="11" t="e">
        <f aca="false">'class A_prime'!AO3</f>
        <v>#VALUE!</v>
      </c>
      <c r="J30" s="11" t="e">
        <f aca="false">'class A_prime'!AP3</f>
        <v>#VALUE!</v>
      </c>
      <c r="K30" s="12" t="e">
        <f aca="false">'class A_prime'!AQ3</f>
        <v>#VALUE!</v>
      </c>
      <c r="L30" s="13" t="e">
        <f aca="false">'class A_prime'!AR3</f>
        <v>#VALUE!</v>
      </c>
      <c r="N30" s="14" t="s">
        <v>25</v>
      </c>
    </row>
    <row r="31" customFormat="false" ht="15.75" hidden="false" customHeight="false" outlineLevel="0" collapsed="false">
      <c r="A31" s="15"/>
      <c r="B31" s="15" t="str">
        <f aca="false">'class A_prime'!B7</f>
        <v>Tibul2Clip4000r1</v>
      </c>
      <c r="C31" s="16" t="e">
        <f aca="false">'class A_prime'!AI7</f>
        <v>#VALUE!</v>
      </c>
      <c r="D31" s="17" t="e">
        <f aca="false">'class A_prime'!AJ7</f>
        <v>#VALUE!</v>
      </c>
      <c r="E31" s="17" t="e">
        <f aca="false">'class A_prime'!AK7</f>
        <v>#VALUE!</v>
      </c>
      <c r="F31" s="17" t="e">
        <f aca="false">'class A_prime'!AL7</f>
        <v>#VALUE!</v>
      </c>
      <c r="G31" s="18" t="e">
        <f aca="false">'class A_prime'!AM7</f>
        <v>#VALUE!</v>
      </c>
      <c r="H31" s="18" t="e">
        <f aca="false">'class A_prime'!AN7</f>
        <v>#VALUE!</v>
      </c>
      <c r="I31" s="18" t="e">
        <f aca="false">'class A_prime'!AO7</f>
        <v>#VALUE!</v>
      </c>
      <c r="J31" s="18" t="e">
        <f aca="false">'class A_prime'!AP7</f>
        <v>#VALUE!</v>
      </c>
      <c r="K31" s="19" t="e">
        <f aca="false">'class A_prime'!AQ7</f>
        <v>#VALUE!</v>
      </c>
      <c r="L31" s="20" t="e">
        <f aca="false">'class A_prime'!AR7</f>
        <v>#VALUE!</v>
      </c>
    </row>
    <row r="32" customFormat="false" ht="16.5" hidden="false" customHeight="false" outlineLevel="0" collapsed="false">
      <c r="A32" s="15"/>
      <c r="B32" s="15" t="str">
        <f aca="false">'class A_prime'!B11</f>
        <v>Market3Clip4000r2</v>
      </c>
      <c r="C32" s="16" t="e">
        <f aca="false">'class A_prime'!AI11</f>
        <v>#VALUE!</v>
      </c>
      <c r="D32" s="17" t="e">
        <f aca="false">'class A_prime'!AJ11</f>
        <v>#VALUE!</v>
      </c>
      <c r="E32" s="17" t="e">
        <f aca="false">'class A_prime'!AK11</f>
        <v>#VALUE!</v>
      </c>
      <c r="F32" s="17" t="e">
        <f aca="false">'class A_prime'!AL11</f>
        <v>#VALUE!</v>
      </c>
      <c r="G32" s="18" t="e">
        <f aca="false">'class A_prime'!AM11</f>
        <v>#VALUE!</v>
      </c>
      <c r="H32" s="18" t="e">
        <f aca="false">'class A_prime'!AN11</f>
        <v>#VALUE!</v>
      </c>
      <c r="I32" s="18" t="e">
        <f aca="false">'class A_prime'!AO11</f>
        <v>#VALUE!</v>
      </c>
      <c r="J32" s="18" t="e">
        <f aca="false">'class A_prime'!AP11</f>
        <v>#VALUE!</v>
      </c>
      <c r="K32" s="19" t="e">
        <f aca="false">'class A_prime'!AQ11</f>
        <v>#VALUE!</v>
      </c>
      <c r="L32" s="20" t="e">
        <f aca="false">'class A_prime'!AR11</f>
        <v>#VALUE!</v>
      </c>
    </row>
    <row r="33" customFormat="false" ht="16.5" hidden="false" customHeight="true" outlineLevel="0" collapsed="false">
      <c r="A33" s="33"/>
      <c r="B33" s="34" t="s">
        <v>17</v>
      </c>
      <c r="C33" s="28" t="e">
        <f aca="false">'class A_prime'!AI15</f>
        <v>#VALUE!</v>
      </c>
      <c r="D33" s="29" t="e">
        <f aca="false">'class A_prime'!AJ15</f>
        <v>#VALUE!</v>
      </c>
      <c r="E33" s="29" t="e">
        <f aca="false">'class A_prime'!AK15</f>
        <v>#VALUE!</v>
      </c>
      <c r="F33" s="29" t="e">
        <f aca="false">'class A_prime'!AL15</f>
        <v>#VALUE!</v>
      </c>
      <c r="G33" s="30" t="e">
        <f aca="false">'class A_prime'!AM15</f>
        <v>#VALUE!</v>
      </c>
      <c r="H33" s="30" t="e">
        <f aca="false">'class A_prime'!AN15</f>
        <v>#VALUE!</v>
      </c>
      <c r="I33" s="30" t="e">
        <f aca="false">'class A_prime'!AO15</f>
        <v>#VALUE!</v>
      </c>
      <c r="J33" s="30" t="e">
        <f aca="false">'class A_prime'!AP15</f>
        <v>#VALUE!</v>
      </c>
      <c r="K33" s="31" t="e">
        <f aca="false">'class A_prime'!AQ15</f>
        <v>#VALUE!</v>
      </c>
      <c r="L33" s="32" t="e">
        <f aca="false">'class A_prime'!AR15</f>
        <v>#VALUE!</v>
      </c>
    </row>
    <row r="34" customFormat="false" ht="15.75" hidden="false" customHeight="false" outlineLevel="0" collapsed="false">
      <c r="B34" s="15" t="s">
        <v>18</v>
      </c>
      <c r="C34" s="35" t="e">
        <f aca="false">'class A_prime'!AG17</f>
        <v>#NUM!</v>
      </c>
      <c r="D34" s="35"/>
      <c r="E34" s="35"/>
      <c r="F34" s="35"/>
    </row>
    <row r="35" customFormat="false" ht="16.5" hidden="false" customHeight="false" outlineLevel="0" collapsed="false">
      <c r="B35" s="21" t="s">
        <v>19</v>
      </c>
      <c r="C35" s="39" t="e">
        <f aca="false">'class A_prime'!AF17</f>
        <v>#NUM!</v>
      </c>
      <c r="D35" s="39"/>
      <c r="E35" s="39"/>
      <c r="F35" s="39"/>
    </row>
  </sheetData>
  <mergeCells count="6">
    <mergeCell ref="C14:F14"/>
    <mergeCell ref="C15:F15"/>
    <mergeCell ref="C25:F25"/>
    <mergeCell ref="C26:F26"/>
    <mergeCell ref="C34:F34"/>
    <mergeCell ref="C35:F35"/>
  </mergeCells>
  <conditionalFormatting sqref="C4:L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3:F1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G13:J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0:L3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3:F3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G33:J3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33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L3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65" width="44.37"/>
    <col collapsed="false" customWidth="true" hidden="false" outlineLevel="0" max="29" min="28" style="0" width="8.99"/>
    <col collapsed="false" customWidth="true" hidden="false" outlineLevel="0" max="30" min="30" style="66" width="8.99"/>
    <col collapsed="false" customWidth="true" hidden="false" outlineLevel="0" max="31" min="31" style="66" width="15.87"/>
    <col collapsed="false" customWidth="true" hidden="false" outlineLevel="0" max="32" min="32" style="66" width="10.49"/>
    <col collapsed="false" customWidth="true" hidden="false" outlineLevel="0" max="33" min="33" style="66" width="11.99"/>
    <col collapsed="false" customWidth="true" hidden="false" outlineLevel="0" max="34" min="34" style="0" width="8.99"/>
    <col collapsed="false" customWidth="true" hidden="false" outlineLevel="0" max="38" min="35" style="66" width="8.99"/>
    <col collapsed="false" customWidth="true" hidden="false" outlineLevel="0" max="39" min="39" style="0" width="8.99"/>
  </cols>
  <sheetData>
    <row r="1" customFormat="false" ht="16.5" hidden="false" customHeight="false" outlineLevel="0" collapsed="false">
      <c r="A1" s="0" t="s">
        <v>26</v>
      </c>
      <c r="AD1" s="67" t="str">
        <f aca="false">'CT.2020'!D1</f>
        <v>Reference: Single Layer - HDR PQ-TF: HM16.2</v>
      </c>
      <c r="AE1" s="67"/>
      <c r="AF1" s="67"/>
      <c r="AG1" s="67"/>
      <c r="AI1" s="66" t="str">
        <f aca="false">'CT.2020'!T1</f>
        <v> </v>
      </c>
      <c r="AN1" s="0" t="str">
        <f aca="false">'CT.2020'!B45</f>
        <v>Uncompressed</v>
      </c>
    </row>
    <row r="2" customFormat="false" ht="16.5" hidden="false" customHeight="false" outlineLevel="0" collapsed="false">
      <c r="A2" s="68" t="s">
        <v>27</v>
      </c>
      <c r="B2" s="68" t="s">
        <v>28</v>
      </c>
      <c r="AD2" s="2" t="s">
        <v>29</v>
      </c>
      <c r="AE2" s="3" t="s">
        <v>30</v>
      </c>
      <c r="AF2" s="3" t="s">
        <v>31</v>
      </c>
      <c r="AG2" s="3" t="s">
        <v>32</v>
      </c>
      <c r="AI2" s="2" t="s">
        <v>29</v>
      </c>
      <c r="AJ2" s="3" t="s">
        <v>33</v>
      </c>
      <c r="AK2" s="3" t="s">
        <v>34</v>
      </c>
      <c r="AL2" s="3" t="s">
        <v>35</v>
      </c>
      <c r="AM2" s="0" t="n">
        <v>59</v>
      </c>
      <c r="AN2" s="2" t="s">
        <v>29</v>
      </c>
      <c r="AO2" s="3" t="s">
        <v>33</v>
      </c>
      <c r="AP2" s="3" t="s">
        <v>34</v>
      </c>
      <c r="AQ2" s="3" t="s">
        <v>35</v>
      </c>
    </row>
    <row r="3" customFormat="false" ht="15.75" hidden="false" customHeight="false" outlineLevel="0" collapsed="false">
      <c r="Z3" s="0" t="s">
        <v>27</v>
      </c>
      <c r="AA3" s="7" t="s">
        <v>36</v>
      </c>
      <c r="AB3" s="0" t="n">
        <v>3</v>
      </c>
      <c r="AC3" s="0" t="n">
        <f aca="false">VLOOKUP(B2,AA3:AB41,2,FALSE())</f>
        <v>19</v>
      </c>
      <c r="AD3" s="66" t="e">
        <f aca="true">INDIRECT("'"&amp;$A$2&amp;"'!"&amp;ADDRESS($AC3,4))</f>
        <v>#REF!</v>
      </c>
      <c r="AE3" s="66" t="e">
        <f aca="true">INDIRECT("'"&amp;$A$2&amp;"'!"&amp;ADDRESS($AC3,5))</f>
        <v>#REF!</v>
      </c>
      <c r="AF3" s="66" t="e">
        <f aca="true">INDIRECT("'"&amp;$A$2&amp;"'!"&amp;ADDRESS($AC3,6))</f>
        <v>#REF!</v>
      </c>
      <c r="AG3" s="66" t="e">
        <f aca="true">INDIRECT("'"&amp;$A$2&amp;"'!"&amp;ADDRESS($AC3,7))</f>
        <v>#REF!</v>
      </c>
      <c r="AI3" s="66" t="e">
        <f aca="true">INDIRECT("'"&amp;$A$2&amp;"'!"&amp;ADDRESS($AC3,20))</f>
        <v>#REF!</v>
      </c>
      <c r="AJ3" s="66" t="e">
        <f aca="true">INDIRECT("'"&amp;$A$2&amp;"'!"&amp;ADDRESS($AC3,21))</f>
        <v>#REF!</v>
      </c>
      <c r="AK3" s="66" t="e">
        <f aca="true">INDIRECT("'"&amp;$A$2&amp;"'!"&amp;ADDRESS($AC3,22))</f>
        <v>#REF!</v>
      </c>
      <c r="AL3" s="66" t="e">
        <f aca="true">INDIRECT("'"&amp;$A$2&amp;"'!"&amp;ADDRESS($AC3,23))</f>
        <v>#REF!</v>
      </c>
      <c r="AM3" s="0" t="n">
        <f aca="false">(VLOOKUP(B2,AA3:AB41,2,FALSE())-AB3)/4+AM2</f>
        <v>63</v>
      </c>
      <c r="AN3" s="0" t="e">
        <f aca="false">AD3</f>
        <v>#REF!</v>
      </c>
      <c r="AO3" s="0" t="e">
        <f aca="true">INDIRECT("'"&amp;$A$2&amp;"'!"&amp;ADDRESS($AM3,5))</f>
        <v>#REF!</v>
      </c>
      <c r="AP3" s="0" t="e">
        <f aca="true">INDIRECT("'"&amp;$A$2&amp;"'!"&amp;ADDRESS($AM3,6))</f>
        <v>#REF!</v>
      </c>
      <c r="AQ3" s="0" t="e">
        <f aca="true">INDIRECT("'"&amp;$A$2&amp;"'!"&amp;ADDRESS($AM3,7))</f>
        <v>#REF!</v>
      </c>
    </row>
    <row r="4" customFormat="false" ht="15.75" hidden="false" customHeight="false" outlineLevel="0" collapsed="false">
      <c r="Z4" s="0" t="s">
        <v>37</v>
      </c>
      <c r="AA4" s="7" t="s">
        <v>38</v>
      </c>
      <c r="AB4" s="0" t="n">
        <v>7</v>
      </c>
      <c r="AC4" s="0" t="n">
        <f aca="false">AC3+1</f>
        <v>20</v>
      </c>
      <c r="AD4" s="66" t="e">
        <f aca="true">INDIRECT("'"&amp;$A$2&amp;"'!"&amp;ADDRESS($AC4,4))</f>
        <v>#REF!</v>
      </c>
      <c r="AE4" s="66" t="e">
        <f aca="true">INDIRECT("'"&amp;$A$2&amp;"'!"&amp;ADDRESS($AC4,5))</f>
        <v>#REF!</v>
      </c>
      <c r="AF4" s="66" t="e">
        <f aca="true">INDIRECT("'"&amp;$A$2&amp;"'!"&amp;ADDRESS($AC4,6))</f>
        <v>#REF!</v>
      </c>
      <c r="AG4" s="66" t="e">
        <f aca="true">INDIRECT("'"&amp;$A$2&amp;"'!"&amp;ADDRESS($AC4,7))</f>
        <v>#REF!</v>
      </c>
      <c r="AI4" s="66" t="e">
        <f aca="true">INDIRECT("'"&amp;$A$2&amp;"'!"&amp;ADDRESS($AC4,20))</f>
        <v>#REF!</v>
      </c>
      <c r="AJ4" s="66" t="e">
        <f aca="true">INDIRECT("'"&amp;$A$2&amp;"'!"&amp;ADDRESS($AC4,21))</f>
        <v>#REF!</v>
      </c>
      <c r="AK4" s="66" t="e">
        <f aca="true">INDIRECT("'"&amp;$A$2&amp;"'!"&amp;ADDRESS($AC4,22))</f>
        <v>#REF!</v>
      </c>
      <c r="AL4" s="66" t="e">
        <f aca="true">INDIRECT("'"&amp;$A$2&amp;"'!"&amp;ADDRESS($AC4,23))</f>
        <v>#REF!</v>
      </c>
      <c r="AM4" s="0" t="n">
        <f aca="false">(VLOOKUP(B2,AA3:AB41,2,FALSE())-AB3)/4+AM2</f>
        <v>63</v>
      </c>
      <c r="AN4" s="0" t="e">
        <f aca="false">AD4</f>
        <v>#REF!</v>
      </c>
      <c r="AO4" s="0" t="e">
        <f aca="false">AO3</f>
        <v>#REF!</v>
      </c>
      <c r="AP4" s="0" t="e">
        <f aca="false">AP3</f>
        <v>#REF!</v>
      </c>
      <c r="AQ4" s="0" t="e">
        <f aca="false">AQ3</f>
        <v>#REF!</v>
      </c>
    </row>
    <row r="5" customFormat="false" ht="15.75" hidden="false" customHeight="false" outlineLevel="0" collapsed="false">
      <c r="Z5" s="0" t="s">
        <v>39</v>
      </c>
      <c r="AA5" s="7" t="s">
        <v>40</v>
      </c>
      <c r="AB5" s="0" t="n">
        <v>11</v>
      </c>
      <c r="AC5" s="0" t="n">
        <f aca="false">AC4+1</f>
        <v>21</v>
      </c>
      <c r="AD5" s="66" t="e">
        <f aca="true">INDIRECT("'"&amp;$A$2&amp;"'!"&amp;ADDRESS($AC5,4))</f>
        <v>#REF!</v>
      </c>
      <c r="AE5" s="66" t="e">
        <f aca="true">INDIRECT("'"&amp;$A$2&amp;"'!"&amp;ADDRESS($AC5,5))</f>
        <v>#REF!</v>
      </c>
      <c r="AF5" s="66" t="e">
        <f aca="true">INDIRECT("'"&amp;$A$2&amp;"'!"&amp;ADDRESS($AC5,6))</f>
        <v>#REF!</v>
      </c>
      <c r="AG5" s="66" t="e">
        <f aca="true">INDIRECT("'"&amp;$A$2&amp;"'!"&amp;ADDRESS($AC5,7))</f>
        <v>#REF!</v>
      </c>
      <c r="AI5" s="66" t="e">
        <f aca="true">INDIRECT("'"&amp;$A$2&amp;"'!"&amp;ADDRESS($AC5,20))</f>
        <v>#REF!</v>
      </c>
      <c r="AJ5" s="66" t="e">
        <f aca="true">INDIRECT("'"&amp;$A$2&amp;"'!"&amp;ADDRESS($AC5,21))</f>
        <v>#REF!</v>
      </c>
      <c r="AK5" s="66" t="e">
        <f aca="true">INDIRECT("'"&amp;$A$2&amp;"'!"&amp;ADDRESS($AC5,22))</f>
        <v>#REF!</v>
      </c>
      <c r="AL5" s="66" t="e">
        <f aca="true">INDIRECT("'"&amp;$A$2&amp;"'!"&amp;ADDRESS($AC5,23))</f>
        <v>#REF!</v>
      </c>
      <c r="AM5" s="0" t="n">
        <f aca="false">(VLOOKUP(B2,AA3:AB41,2,FALSE())-AB3)/4+AM2</f>
        <v>63</v>
      </c>
      <c r="AN5" s="0" t="e">
        <f aca="false">AD5</f>
        <v>#REF!</v>
      </c>
      <c r="AO5" s="0" t="e">
        <f aca="false">AO4</f>
        <v>#REF!</v>
      </c>
      <c r="AP5" s="0" t="e">
        <f aca="false">AP4</f>
        <v>#REF!</v>
      </c>
      <c r="AQ5" s="0" t="e">
        <f aca="false">AQ4</f>
        <v>#REF!</v>
      </c>
    </row>
    <row r="6" customFormat="false" ht="15.75" hidden="false" customHeight="false" outlineLevel="0" collapsed="false">
      <c r="AA6" s="7" t="s">
        <v>41</v>
      </c>
      <c r="AB6" s="0" t="n">
        <v>15</v>
      </c>
      <c r="AC6" s="0" t="n">
        <f aca="false">AC5+1</f>
        <v>22</v>
      </c>
      <c r="AD6" s="66" t="e">
        <f aca="true">INDIRECT("'"&amp;$A$2&amp;"'!"&amp;ADDRESS($AC6,4))</f>
        <v>#REF!</v>
      </c>
      <c r="AE6" s="66" t="e">
        <f aca="true">INDIRECT("'"&amp;$A$2&amp;"'!"&amp;ADDRESS($AC6,5))</f>
        <v>#REF!</v>
      </c>
      <c r="AF6" s="66" t="e">
        <f aca="true">INDIRECT("'"&amp;$A$2&amp;"'!"&amp;ADDRESS($AC6,6))</f>
        <v>#REF!</v>
      </c>
      <c r="AG6" s="66" t="e">
        <f aca="true">INDIRECT("'"&amp;$A$2&amp;"'!"&amp;ADDRESS($AC6,7))</f>
        <v>#REF!</v>
      </c>
      <c r="AI6" s="66" t="e">
        <f aca="true">INDIRECT("'"&amp;$A$2&amp;"'!"&amp;ADDRESS($AC6,20))</f>
        <v>#REF!</v>
      </c>
      <c r="AJ6" s="66" t="e">
        <f aca="true">INDIRECT("'"&amp;$A$2&amp;"'!"&amp;ADDRESS($AC6,21))</f>
        <v>#REF!</v>
      </c>
      <c r="AK6" s="66" t="e">
        <f aca="true">INDIRECT("'"&amp;$A$2&amp;"'!"&amp;ADDRESS($AC6,22))</f>
        <v>#REF!</v>
      </c>
      <c r="AL6" s="66" t="e">
        <f aca="true">INDIRECT("'"&amp;$A$2&amp;"'!"&amp;ADDRESS($AC6,23))</f>
        <v>#REF!</v>
      </c>
      <c r="AM6" s="0" t="n">
        <f aca="false">(VLOOKUP(B2,AA3:AB41,2,FALSE())-AB3)/4+AM2</f>
        <v>63</v>
      </c>
      <c r="AN6" s="0" t="e">
        <f aca="false">AD6</f>
        <v>#REF!</v>
      </c>
      <c r="AO6" s="0" t="e">
        <f aca="false">AO5</f>
        <v>#REF!</v>
      </c>
      <c r="AP6" s="0" t="e">
        <f aca="false">AP5</f>
        <v>#REF!</v>
      </c>
      <c r="AQ6" s="0" t="e">
        <f aca="false">AQ5</f>
        <v>#REF!</v>
      </c>
    </row>
    <row r="7" customFormat="false" ht="15.75" hidden="false" customHeight="false" outlineLevel="0" collapsed="false">
      <c r="AA7" s="7" t="s">
        <v>28</v>
      </c>
      <c r="AB7" s="0" t="n">
        <v>19</v>
      </c>
    </row>
    <row r="8" customFormat="false" ht="15.75" hidden="false" customHeight="false" outlineLevel="0" collapsed="false">
      <c r="AA8" s="7" t="s">
        <v>42</v>
      </c>
      <c r="AB8" s="0" t="n">
        <v>23</v>
      </c>
      <c r="AD8" s="69" t="str">
        <f aca="false">"Sequence: "&amp;B2&amp;"/"&amp;A2</f>
        <v>Sequence: BikeSparklers/CT.2020</v>
      </c>
    </row>
    <row r="9" customFormat="false" ht="15.75" hidden="false" customHeight="false" outlineLevel="0" collapsed="false">
      <c r="AA9" s="7" t="s">
        <v>43</v>
      </c>
      <c r="AB9" s="0" t="n">
        <v>27</v>
      </c>
      <c r="AD9" s="69" t="str">
        <f aca="false">"Coding Conditions: "&amp;A2</f>
        <v>Coding Conditions: CT.2020</v>
      </c>
    </row>
    <row r="10" customFormat="false" ht="15.75" hidden="false" customHeight="false" outlineLevel="0" collapsed="false">
      <c r="AA10" s="7" t="s">
        <v>44</v>
      </c>
      <c r="AB10" s="0" t="n">
        <v>31</v>
      </c>
    </row>
    <row r="11" customFormat="false" ht="15.75" hidden="false" customHeight="false" outlineLevel="0" collapsed="false">
      <c r="AA11" s="7" t="s">
        <v>45</v>
      </c>
      <c r="AB11" s="0" t="n">
        <v>35</v>
      </c>
      <c r="AD11" s="66" t="s">
        <v>46</v>
      </c>
      <c r="AE11" s="66" t="s">
        <v>0</v>
      </c>
      <c r="AF11" s="66" t="s">
        <v>1</v>
      </c>
      <c r="AG11" s="66" t="s">
        <v>2</v>
      </c>
    </row>
    <row r="12" customFormat="false" ht="15.75" hidden="false" customHeight="false" outlineLevel="0" collapsed="false">
      <c r="AA12" s="7" t="s">
        <v>47</v>
      </c>
      <c r="AB12" s="0" t="n">
        <v>39</v>
      </c>
      <c r="AD12" s="70" t="e">
        <f aca="false">MAX(AD3:AD6,AI3:AI6)</f>
        <v>#REF!</v>
      </c>
      <c r="AE12" s="70" t="e">
        <f aca="false">MAX(AE3:AE6,AJ3:AJ6,AO3:AO6)</f>
        <v>#REF!</v>
      </c>
      <c r="AF12" s="70" t="e">
        <f aca="false">MAX(AF3:AF6,AK3:AK6,AP3:AP6)</f>
        <v>#REF!</v>
      </c>
      <c r="AG12" s="70" t="e">
        <f aca="false">MAX(AG3:AG6,AL3:AL6,AQ3:AQ6)</f>
        <v>#REF!</v>
      </c>
    </row>
    <row r="13" customFormat="false" ht="15.75" hidden="false" customHeight="false" outlineLevel="0" collapsed="false">
      <c r="AA13" s="7" t="s">
        <v>48</v>
      </c>
      <c r="AB13" s="0" t="n">
        <v>43</v>
      </c>
      <c r="AD13" s="70" t="e">
        <f aca="false">MIN(AD3:AD6,AI3:AI6)</f>
        <v>#REF!</v>
      </c>
      <c r="AE13" s="70" t="e">
        <f aca="false">MIN(AE3:AE6,AJ3:AJ6)</f>
        <v>#REF!</v>
      </c>
      <c r="AF13" s="70" t="e">
        <f aca="false">MIN(AF3:AF6,AK3:AK6)</f>
        <v>#REF!</v>
      </c>
      <c r="AG13" s="70" t="e">
        <f aca="false">MIN(AG3:AG6,AL3:AL6)</f>
        <v>#REF!</v>
      </c>
    </row>
    <row r="14" customFormat="false" ht="15.75" hidden="false" customHeight="false" outlineLevel="0" collapsed="false">
      <c r="AA14" s="7" t="s">
        <v>49</v>
      </c>
      <c r="AB14" s="0" t="n">
        <v>47</v>
      </c>
      <c r="AD14" s="71"/>
      <c r="AE14" s="71"/>
      <c r="AF14" s="71"/>
      <c r="AG14" s="71"/>
    </row>
    <row r="15" customFormat="false" ht="15.75" hidden="false" customHeight="false" outlineLevel="0" collapsed="false">
      <c r="AA15" s="7"/>
      <c r="AB15" s="0" t="n">
        <v>51</v>
      </c>
      <c r="AD15" s="71" t="e">
        <f aca="false">POWER(10,CEILING(LOG(AD12+1),1))</f>
        <v>#REF!</v>
      </c>
      <c r="AE15" s="72" t="e">
        <f aca="false">CEILING(AE12+0.25,0.5)</f>
        <v>#REF!</v>
      </c>
      <c r="AF15" s="72" t="e">
        <f aca="false">CEILING(AF12+0.25,0.5)</f>
        <v>#REF!</v>
      </c>
      <c r="AG15" s="72" t="e">
        <f aca="false">CEILING(AG12+0.25,0.5)</f>
        <v>#REF!</v>
      </c>
    </row>
    <row r="16" customFormat="false" ht="15.75" hidden="false" customHeight="false" outlineLevel="0" collapsed="false">
      <c r="AA16" s="7"/>
      <c r="AB16" s="0" t="n">
        <v>55</v>
      </c>
      <c r="AD16" s="71" t="e">
        <f aca="false">POWER(10,FLOOR(LOG(AD13+10),1))</f>
        <v>#REF!</v>
      </c>
      <c r="AE16" s="72" t="e">
        <f aca="false">MAX(0,FLOOR(AE13-0.25,0.5))</f>
        <v>#REF!</v>
      </c>
      <c r="AF16" s="72" t="e">
        <f aca="false">MAX(0,FLOOR(AF13-0.25,0.5))</f>
        <v>#REF!</v>
      </c>
      <c r="AG16" s="72" t="e">
        <f aca="false">MAX(0,FLOOR(AG13-0.25,0.5))</f>
        <v>#REF!</v>
      </c>
    </row>
    <row r="17" customFormat="false" ht="15.75" hidden="false" customHeight="false" outlineLevel="0" collapsed="false">
      <c r="AA17" s="7"/>
      <c r="AB17" s="0" t="n">
        <v>59</v>
      </c>
    </row>
    <row r="18" customFormat="false" ht="15.75" hidden="false" customHeight="false" outlineLevel="0" collapsed="false">
      <c r="AA18" s="7"/>
      <c r="AB18" s="0" t="n">
        <v>63</v>
      </c>
    </row>
    <row r="19" customFormat="false" ht="15.75" hidden="false" customHeight="false" outlineLevel="0" collapsed="false">
      <c r="AA19" s="7"/>
      <c r="AB19" s="0" t="n">
        <v>67</v>
      </c>
    </row>
    <row r="20" customFormat="false" ht="15.75" hidden="false" customHeight="false" outlineLevel="0" collapsed="false">
      <c r="AA20" s="7"/>
      <c r="AB20" s="0" t="n">
        <v>71</v>
      </c>
    </row>
    <row r="21" customFormat="false" ht="15.75" hidden="false" customHeight="false" outlineLevel="0" collapsed="false">
      <c r="AA21" s="7"/>
      <c r="AB21" s="0" t="n">
        <v>75</v>
      </c>
      <c r="AE21" s="66" t="str">
        <f aca="false">AE2&amp;" vs Bitrate"</f>
        <v>tPSNR X (dB) vs Bitrate</v>
      </c>
      <c r="AF21" s="66" t="str">
        <f aca="false">AF2&amp;" vs Bitrate"</f>
        <v>tPSNR Y (dB) vs Bitrate</v>
      </c>
      <c r="AG21" s="66" t="str">
        <f aca="false">AG2&amp;" vs Bitrate"</f>
        <v>tPSNR Z (dB) vs Bitrate</v>
      </c>
    </row>
    <row r="22" customFormat="false" ht="15.75" hidden="false" customHeight="false" outlineLevel="0" collapsed="false">
      <c r="AA22" s="7"/>
      <c r="AB22" s="0" t="n">
        <v>79</v>
      </c>
      <c r="AF22" s="66" t="str">
        <f aca="false">AF2&amp;" vs Bitrate (in Log Scale)"</f>
        <v>tPSNR Y (dB) vs Bitrate (in Log Scale)</v>
      </c>
    </row>
    <row r="23" customFormat="false" ht="15.75" hidden="false" customHeight="false" outlineLevel="0" collapsed="false">
      <c r="AA23" s="7"/>
      <c r="AB23" s="0" t="n">
        <v>83</v>
      </c>
    </row>
    <row r="24" customFormat="false" ht="15.75" hidden="false" customHeight="false" outlineLevel="0" collapsed="false">
      <c r="AA24" s="7"/>
      <c r="AB24" s="0" t="n">
        <v>87</v>
      </c>
    </row>
    <row r="25" customFormat="false" ht="15.75" hidden="false" customHeight="false" outlineLevel="0" collapsed="false">
      <c r="AB25" s="0" t="n">
        <v>91</v>
      </c>
    </row>
    <row r="26" customFormat="false" ht="15.75" hidden="false" customHeight="false" outlineLevel="0" collapsed="false">
      <c r="AB26" s="0" t="n">
        <v>95</v>
      </c>
    </row>
    <row r="27" customFormat="false" ht="15.75" hidden="false" customHeight="false" outlineLevel="0" collapsed="false">
      <c r="AB27" s="0" t="n">
        <v>99</v>
      </c>
    </row>
    <row r="28" customFormat="false" ht="15.75" hidden="false" customHeight="false" outlineLevel="0" collapsed="false">
      <c r="AB28" s="0" t="n">
        <v>103</v>
      </c>
    </row>
    <row r="29" customFormat="false" ht="15.75" hidden="false" customHeight="false" outlineLevel="0" collapsed="false">
      <c r="AB29" s="0" t="n">
        <v>107</v>
      </c>
    </row>
    <row r="30" customFormat="false" ht="15.75" hidden="false" customHeight="false" outlineLevel="0" collapsed="false">
      <c r="AB30" s="0" t="n">
        <v>111</v>
      </c>
    </row>
    <row r="31" customFormat="false" ht="15.75" hidden="false" customHeight="false" outlineLevel="0" collapsed="false">
      <c r="AB31" s="0" t="n">
        <v>115</v>
      </c>
    </row>
    <row r="32" customFormat="false" ht="15.75" hidden="false" customHeight="false" outlineLevel="0" collapsed="false">
      <c r="AB32" s="0" t="n">
        <v>119</v>
      </c>
    </row>
    <row r="33" customFormat="false" ht="15.75" hidden="false" customHeight="false" outlineLevel="0" collapsed="false">
      <c r="AB33" s="0" t="n">
        <v>123</v>
      </c>
    </row>
    <row r="34" customFormat="false" ht="15.75" hidden="false" customHeight="false" outlineLevel="0" collapsed="false">
      <c r="AB34" s="0" t="n">
        <v>127</v>
      </c>
    </row>
    <row r="35" customFormat="false" ht="15.75" hidden="false" customHeight="false" outlineLevel="0" collapsed="false">
      <c r="AB35" s="0" t="n">
        <v>131</v>
      </c>
    </row>
    <row r="36" customFormat="false" ht="15.75" hidden="false" customHeight="false" outlineLevel="0" collapsed="false">
      <c r="AB36" s="0" t="n">
        <v>135</v>
      </c>
    </row>
    <row r="37" customFormat="false" ht="15.75" hidden="false" customHeight="false" outlineLevel="0" collapsed="false">
      <c r="AB37" s="0" t="n">
        <v>139</v>
      </c>
    </row>
    <row r="38" customFormat="false" ht="15.75" hidden="false" customHeight="false" outlineLevel="0" collapsed="false">
      <c r="AB38" s="0" t="n">
        <v>143</v>
      </c>
    </row>
    <row r="39" customFormat="false" ht="15.75" hidden="false" customHeight="false" outlineLevel="0" collapsed="false">
      <c r="AB39" s="0" t="n">
        <v>147</v>
      </c>
    </row>
    <row r="40" customFormat="false" ht="15.75" hidden="false" customHeight="false" outlineLevel="0" collapsed="false">
      <c r="AB40" s="0" t="n">
        <v>151</v>
      </c>
    </row>
    <row r="41" customFormat="false" ht="15.75" hidden="false" customHeight="false" outlineLevel="0" collapsed="false">
      <c r="AB41" s="0" t="n">
        <v>155</v>
      </c>
    </row>
    <row r="82" customFormat="false" ht="15.75" hidden="false" customHeight="false" outlineLevel="0" collapsed="false">
      <c r="AA82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mergeCells count="1">
    <mergeCell ref="AD1:AG1"/>
  </mergeCells>
  <dataValidations count="2">
    <dataValidation allowBlank="true" errorStyle="stop" operator="between" showDropDown="false" showErrorMessage="true" showInputMessage="false" sqref="A2" type="list">
      <formula1>$Z$3:$Z$27</formula1>
      <formula2>0</formula2>
    </dataValidation>
    <dataValidation allowBlank="true" errorStyle="stop" operator="between" showDropDown="false" showErrorMessage="true" showInputMessage="false" sqref="B2" type="list">
      <formula1>$AA$3:$AA$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5.49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11" min="9" style="1" width="6.87"/>
    <col collapsed="false" customWidth="true" hidden="false" outlineLevel="0" max="12" min="12" style="1" width="7.62"/>
    <col collapsed="false" customWidth="true" hidden="false" outlineLevel="0" max="14" min="13" style="1" width="8.62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7.87"/>
    <col collapsed="false" customWidth="true" hidden="false" outlineLevel="0" max="20" min="20" style="1" width="7.99"/>
    <col collapsed="false" customWidth="true" hidden="false" outlineLevel="0" max="23" min="21" style="1" width="6.87"/>
    <col collapsed="false" customWidth="true" hidden="false" outlineLevel="0" max="24" min="24" style="1" width="8.62"/>
    <col collapsed="false" customWidth="true" hidden="false" outlineLevel="0" max="27" min="25" style="1" width="6.87"/>
    <col collapsed="false" customWidth="true" hidden="false" outlineLevel="0" max="28" min="28" style="1" width="7.62"/>
    <col collapsed="false" customWidth="true" hidden="false" outlineLevel="0" max="30" min="29" style="1" width="8.62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35" min="35" style="1" width="7.62"/>
    <col collapsed="false" customWidth="true" hidden="false" outlineLevel="0" max="38" min="36" style="1" width="7.37"/>
    <col collapsed="false" customWidth="true" hidden="false" outlineLevel="0" max="39" min="39" style="1" width="7.62"/>
    <col collapsed="false" customWidth="true" hidden="false" outlineLevel="0" max="44" min="40" style="1" width="7.37"/>
    <col collapsed="false" customWidth="false" hidden="false" outlineLevel="0" max="257" min="45" style="1" width="10.87"/>
  </cols>
  <sheetData>
    <row r="1" customFormat="false" ht="16.5" hidden="false" customHeight="false" outlineLevel="0" collapsed="false">
      <c r="C1" s="15"/>
      <c r="D1" s="73" t="str">
        <f aca="false">Summary!N3</f>
        <v>Reference: Single Layer - HDR PQ-TF: HM16.2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S1" s="15"/>
      <c r="T1" s="73" t="s">
        <v>50</v>
      </c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4"/>
      <c r="AI1" s="75" t="s">
        <v>51</v>
      </c>
      <c r="AJ1" s="75"/>
      <c r="AK1" s="75"/>
      <c r="AL1" s="75"/>
      <c r="AM1" s="75"/>
      <c r="AN1" s="75"/>
      <c r="AO1" s="75"/>
      <c r="AP1" s="75"/>
      <c r="AQ1" s="75"/>
      <c r="AR1" s="75"/>
    </row>
    <row r="2" customFormat="false" ht="12.75" hidden="false" customHeight="false" outlineLevel="0" collapsed="false">
      <c r="A2" s="76"/>
      <c r="B2" s="77"/>
      <c r="C2" s="27" t="s">
        <v>52</v>
      </c>
      <c r="D2" s="2" t="s">
        <v>29</v>
      </c>
      <c r="E2" s="3" t="s">
        <v>33</v>
      </c>
      <c r="F2" s="3" t="s">
        <v>34</v>
      </c>
      <c r="G2" s="3" t="s">
        <v>35</v>
      </c>
      <c r="H2" s="3" t="s">
        <v>53</v>
      </c>
      <c r="I2" s="4" t="s">
        <v>54</v>
      </c>
      <c r="J2" s="4" t="s">
        <v>55</v>
      </c>
      <c r="K2" s="4" t="s">
        <v>56</v>
      </c>
      <c r="L2" s="4" t="s">
        <v>57</v>
      </c>
      <c r="M2" s="5" t="s">
        <v>58</v>
      </c>
      <c r="N2" s="5" t="s">
        <v>59</v>
      </c>
      <c r="O2" s="3" t="s">
        <v>60</v>
      </c>
      <c r="P2" s="3" t="s">
        <v>61</v>
      </c>
      <c r="Q2" s="78" t="s">
        <v>62</v>
      </c>
      <c r="R2" s="74"/>
      <c r="S2" s="27" t="s">
        <v>52</v>
      </c>
      <c r="T2" s="2" t="s">
        <v>29</v>
      </c>
      <c r="U2" s="3" t="s">
        <v>33</v>
      </c>
      <c r="V2" s="3" t="s">
        <v>34</v>
      </c>
      <c r="W2" s="3" t="s">
        <v>35</v>
      </c>
      <c r="X2" s="3" t="s">
        <v>53</v>
      </c>
      <c r="Y2" s="4" t="s">
        <v>54</v>
      </c>
      <c r="Z2" s="4" t="s">
        <v>55</v>
      </c>
      <c r="AA2" s="4" t="s">
        <v>56</v>
      </c>
      <c r="AB2" s="4" t="s">
        <v>57</v>
      </c>
      <c r="AC2" s="5" t="s">
        <v>58</v>
      </c>
      <c r="AD2" s="5" t="s">
        <v>59</v>
      </c>
      <c r="AE2" s="3" t="s">
        <v>60</v>
      </c>
      <c r="AF2" s="3" t="s">
        <v>61</v>
      </c>
      <c r="AG2" s="78" t="s">
        <v>62</v>
      </c>
      <c r="AH2" s="79"/>
      <c r="AI2" s="2" t="s">
        <v>0</v>
      </c>
      <c r="AJ2" s="3" t="s">
        <v>1</v>
      </c>
      <c r="AK2" s="3" t="s">
        <v>2</v>
      </c>
      <c r="AL2" s="78" t="s">
        <v>3</v>
      </c>
      <c r="AM2" s="80" t="s">
        <v>1</v>
      </c>
      <c r="AN2" s="4" t="s">
        <v>4</v>
      </c>
      <c r="AO2" s="4" t="s">
        <v>5</v>
      </c>
      <c r="AP2" s="81" t="s">
        <v>6</v>
      </c>
      <c r="AQ2" s="6" t="s">
        <v>7</v>
      </c>
      <c r="AR2" s="6" t="s">
        <v>8</v>
      </c>
    </row>
    <row r="3" customFormat="false" ht="12" hidden="false" customHeight="false" outlineLevel="0" collapsed="false">
      <c r="A3" s="8" t="s">
        <v>10</v>
      </c>
      <c r="B3" s="8" t="s">
        <v>36</v>
      </c>
      <c r="C3" s="8" t="n">
        <v>20</v>
      </c>
      <c r="D3" s="82" t="n">
        <v>1921.586</v>
      </c>
      <c r="E3" s="83" t="n">
        <v>45.432</v>
      </c>
      <c r="F3" s="83" t="n">
        <v>47.021</v>
      </c>
      <c r="G3" s="83" t="n">
        <v>44.975</v>
      </c>
      <c r="H3" s="83" t="n">
        <v>45.721</v>
      </c>
      <c r="I3" s="84" t="n">
        <v>48.7594</v>
      </c>
      <c r="J3" s="84" t="n">
        <v>53.1145</v>
      </c>
      <c r="K3" s="84" t="n">
        <v>53.9891</v>
      </c>
      <c r="L3" s="84" t="n">
        <v>49.7903</v>
      </c>
      <c r="M3" s="85" t="n">
        <v>42.734</v>
      </c>
      <c r="N3" s="85" t="n">
        <v>32.69</v>
      </c>
      <c r="O3" s="86"/>
      <c r="P3" s="86"/>
      <c r="Q3" s="87" t="str">
        <f aca="false">IF(ISBLANK(O3)," ",O3/3600)</f>
        <v> </v>
      </c>
      <c r="S3" s="8" t="n">
        <v>20</v>
      </c>
      <c r="T3" s="82"/>
      <c r="U3" s="83"/>
      <c r="V3" s="83"/>
      <c r="W3" s="83"/>
      <c r="X3" s="83"/>
      <c r="Y3" s="84"/>
      <c r="Z3" s="84"/>
      <c r="AA3" s="84"/>
      <c r="AB3" s="84"/>
      <c r="AC3" s="85"/>
      <c r="AD3" s="85"/>
      <c r="AE3" s="86"/>
      <c r="AF3" s="86"/>
      <c r="AG3" s="87" t="str">
        <f aca="false">IF(ISBLANK(AE3)," ",AE3/3600)</f>
        <v> </v>
      </c>
      <c r="AH3" s="64"/>
      <c r="AI3" s="88" t="e">
        <f aca="false">bdrate($D3:$D6,E3:E6,$T3:$T6,U3:U6)</f>
        <v>#VALUE!</v>
      </c>
      <c r="AJ3" s="89" t="e">
        <f aca="false">bdrate($D3:$D6,F3:F6,$T3:$T6,V3:V6)</f>
        <v>#VALUE!</v>
      </c>
      <c r="AK3" s="89" t="e">
        <f aca="false">bdrate($D3:$D6,G3:G6,$T3:$T6,W3:W6)</f>
        <v>#VALUE!</v>
      </c>
      <c r="AL3" s="90" t="e">
        <f aca="false">bdrate($D3:$D6,H3:H6,$T3:$T6,X3:X6)</f>
        <v>#VALUE!</v>
      </c>
      <c r="AM3" s="91" t="e">
        <f aca="false">bdrate($D3:$D6,I3:I6,$T3:$T6,Y3:Y6)</f>
        <v>#VALUE!</v>
      </c>
      <c r="AN3" s="92" t="e">
        <f aca="false">bdrate($D3:$D6,J3:J6,$T3:$T6,Z3:Z6)</f>
        <v>#VALUE!</v>
      </c>
      <c r="AO3" s="92" t="e">
        <f aca="false">bdrate($D3:$D6,K3:K6,$T3:$T6,AA3:AA6)</f>
        <v>#VALUE!</v>
      </c>
      <c r="AP3" s="93" t="e">
        <f aca="false">bdrate($D3:$D6,L3:L6,$T3:$T6,AB3:AB6)</f>
        <v>#VALUE!</v>
      </c>
      <c r="AQ3" s="94" t="e">
        <f aca="false">bdrate($D3:$D6,M3:M6,$T3:$T6,AC3:AC6)</f>
        <v>#VALUE!</v>
      </c>
      <c r="AR3" s="94" t="e">
        <f aca="false">bdrate($D3:$D6,N3:N6,$T3:$T6,AD3:AD6)</f>
        <v>#VALUE!</v>
      </c>
    </row>
    <row r="4" customFormat="false" ht="12" hidden="false" customHeight="false" outlineLevel="0" collapsed="false">
      <c r="A4" s="15"/>
      <c r="B4" s="15" t="s">
        <v>63</v>
      </c>
      <c r="C4" s="15" t="n">
        <v>23</v>
      </c>
      <c r="D4" s="95" t="n">
        <v>1259.852</v>
      </c>
      <c r="E4" s="96" t="n">
        <v>44.224</v>
      </c>
      <c r="F4" s="96" t="n">
        <v>45.813</v>
      </c>
      <c r="G4" s="96" t="n">
        <v>44.03</v>
      </c>
      <c r="H4" s="96" t="n">
        <v>44.614</v>
      </c>
      <c r="I4" s="97" t="n">
        <v>47.6106</v>
      </c>
      <c r="J4" s="97" t="n">
        <v>52.1457</v>
      </c>
      <c r="K4" s="97" t="n">
        <v>52.6701</v>
      </c>
      <c r="L4" s="97" t="n">
        <v>48.6103</v>
      </c>
      <c r="M4" s="98" t="n">
        <v>42.166</v>
      </c>
      <c r="N4" s="98" t="n">
        <v>32.22</v>
      </c>
      <c r="O4" s="99"/>
      <c r="P4" s="99"/>
      <c r="Q4" s="100" t="str">
        <f aca="false">IF(ISBLANK(O4)," ",O4/3600)</f>
        <v> </v>
      </c>
      <c r="S4" s="15" t="n">
        <v>23</v>
      </c>
      <c r="T4" s="95"/>
      <c r="U4" s="96"/>
      <c r="V4" s="96"/>
      <c r="W4" s="96"/>
      <c r="X4" s="96"/>
      <c r="Y4" s="97"/>
      <c r="Z4" s="97"/>
      <c r="AA4" s="97"/>
      <c r="AB4" s="97"/>
      <c r="AC4" s="98"/>
      <c r="AD4" s="98"/>
      <c r="AE4" s="99"/>
      <c r="AF4" s="99"/>
      <c r="AG4" s="100" t="str">
        <f aca="false">IF(ISBLANK(AE4)," ",AE4/3600)</f>
        <v> </v>
      </c>
      <c r="AH4" s="64"/>
      <c r="AI4" s="101"/>
      <c r="AJ4" s="7"/>
      <c r="AK4" s="7"/>
      <c r="AL4" s="102"/>
      <c r="AM4" s="103"/>
      <c r="AN4" s="104"/>
      <c r="AO4" s="104"/>
      <c r="AP4" s="105"/>
      <c r="AQ4" s="106"/>
      <c r="AR4" s="106"/>
    </row>
    <row r="5" customFormat="false" ht="12" hidden="false" customHeight="false" outlineLevel="0" collapsed="false">
      <c r="A5" s="15"/>
      <c r="B5" s="15"/>
      <c r="C5" s="15" t="n">
        <v>26</v>
      </c>
      <c r="D5" s="95" t="n">
        <v>811.756</v>
      </c>
      <c r="E5" s="96" t="n">
        <v>42.81</v>
      </c>
      <c r="F5" s="96" t="n">
        <v>44.38</v>
      </c>
      <c r="G5" s="96" t="n">
        <v>42.927</v>
      </c>
      <c r="H5" s="96" t="n">
        <v>43.311</v>
      </c>
      <c r="I5" s="97" t="n">
        <v>46.2171</v>
      </c>
      <c r="J5" s="97" t="n">
        <v>51.0858</v>
      </c>
      <c r="K5" s="97" t="n">
        <v>51.2425</v>
      </c>
      <c r="L5" s="97" t="n">
        <v>47.2022</v>
      </c>
      <c r="M5" s="98" t="n">
        <v>41.521</v>
      </c>
      <c r="N5" s="98" t="n">
        <v>31.624</v>
      </c>
      <c r="O5" s="99"/>
      <c r="P5" s="99"/>
      <c r="Q5" s="100" t="str">
        <f aca="false">IF(ISBLANK(O5)," ",O5/3600)</f>
        <v> </v>
      </c>
      <c r="S5" s="15" t="n">
        <v>26</v>
      </c>
      <c r="T5" s="95"/>
      <c r="U5" s="96"/>
      <c r="V5" s="96"/>
      <c r="W5" s="96"/>
      <c r="X5" s="96"/>
      <c r="Y5" s="97"/>
      <c r="Z5" s="97"/>
      <c r="AA5" s="97"/>
      <c r="AB5" s="97"/>
      <c r="AC5" s="98"/>
      <c r="AD5" s="98"/>
      <c r="AE5" s="99"/>
      <c r="AF5" s="99"/>
      <c r="AG5" s="100" t="str">
        <f aca="false">IF(ISBLANK(AE5)," ",AE5/3600)</f>
        <v> </v>
      </c>
      <c r="AH5" s="64"/>
      <c r="AI5" s="101"/>
      <c r="AJ5" s="7"/>
      <c r="AK5" s="7"/>
      <c r="AL5" s="102"/>
      <c r="AM5" s="103"/>
      <c r="AN5" s="104"/>
      <c r="AO5" s="104"/>
      <c r="AP5" s="105"/>
      <c r="AQ5" s="106"/>
      <c r="AR5" s="106"/>
    </row>
    <row r="6" customFormat="false" ht="12.75" hidden="false" customHeight="false" outlineLevel="0" collapsed="false">
      <c r="A6" s="15"/>
      <c r="B6" s="15"/>
      <c r="C6" s="15" t="n">
        <v>29</v>
      </c>
      <c r="D6" s="95" t="n">
        <v>520.657</v>
      </c>
      <c r="E6" s="96" t="n">
        <v>41.42</v>
      </c>
      <c r="F6" s="96" t="n">
        <v>42.899</v>
      </c>
      <c r="G6" s="96" t="n">
        <v>41.837</v>
      </c>
      <c r="H6" s="96" t="n">
        <v>42.003</v>
      </c>
      <c r="I6" s="97" t="n">
        <v>44.7229</v>
      </c>
      <c r="J6" s="97" t="n">
        <v>50.1804</v>
      </c>
      <c r="K6" s="97" t="n">
        <v>50.0951</v>
      </c>
      <c r="L6" s="97" t="n">
        <v>45.7404</v>
      </c>
      <c r="M6" s="98" t="n">
        <v>40.918</v>
      </c>
      <c r="N6" s="98" t="n">
        <v>30.948</v>
      </c>
      <c r="O6" s="99"/>
      <c r="P6" s="99"/>
      <c r="Q6" s="100" t="str">
        <f aca="false">IF(ISBLANK(O6)," ",O6/3600)</f>
        <v> </v>
      </c>
      <c r="S6" s="15" t="n">
        <v>29</v>
      </c>
      <c r="T6" s="95"/>
      <c r="U6" s="96"/>
      <c r="V6" s="96"/>
      <c r="W6" s="96"/>
      <c r="X6" s="96"/>
      <c r="Y6" s="97"/>
      <c r="Z6" s="97"/>
      <c r="AA6" s="97"/>
      <c r="AB6" s="97"/>
      <c r="AC6" s="98"/>
      <c r="AD6" s="98"/>
      <c r="AE6" s="99"/>
      <c r="AF6" s="99"/>
      <c r="AG6" s="100" t="str">
        <f aca="false">IF(ISBLANK(AE6)," ",AE6/3600)</f>
        <v> </v>
      </c>
      <c r="AH6" s="64"/>
      <c r="AI6" s="101"/>
      <c r="AJ6" s="7"/>
      <c r="AK6" s="7"/>
      <c r="AL6" s="102"/>
      <c r="AM6" s="103"/>
      <c r="AN6" s="104"/>
      <c r="AO6" s="104"/>
      <c r="AP6" s="105"/>
      <c r="AQ6" s="106"/>
      <c r="AR6" s="106"/>
    </row>
    <row r="7" customFormat="false" ht="12" hidden="false" customHeight="false" outlineLevel="0" collapsed="false">
      <c r="A7" s="15"/>
      <c r="B7" s="8" t="s">
        <v>40</v>
      </c>
      <c r="C7" s="8" t="n">
        <v>19</v>
      </c>
      <c r="D7" s="82" t="n">
        <v>6101.241</v>
      </c>
      <c r="E7" s="83" t="n">
        <v>42.357</v>
      </c>
      <c r="F7" s="83" t="n">
        <v>43.827</v>
      </c>
      <c r="G7" s="83" t="n">
        <v>45.077</v>
      </c>
      <c r="H7" s="83" t="n">
        <v>43.601</v>
      </c>
      <c r="I7" s="84" t="n">
        <v>46.1124</v>
      </c>
      <c r="J7" s="84" t="n">
        <v>53.4107</v>
      </c>
      <c r="K7" s="84" t="n">
        <v>53.0641</v>
      </c>
      <c r="L7" s="84" t="n">
        <v>47.372</v>
      </c>
      <c r="M7" s="85" t="n">
        <v>39.274</v>
      </c>
      <c r="N7" s="85" t="n">
        <v>38.856</v>
      </c>
      <c r="O7" s="86"/>
      <c r="P7" s="86"/>
      <c r="Q7" s="87" t="str">
        <f aca="false">IF(ISBLANK(O7)," ",O7/3600)</f>
        <v> </v>
      </c>
      <c r="S7" s="8" t="n">
        <v>19</v>
      </c>
      <c r="T7" s="82"/>
      <c r="U7" s="83"/>
      <c r="V7" s="83"/>
      <c r="W7" s="83"/>
      <c r="X7" s="83"/>
      <c r="Y7" s="84"/>
      <c r="Z7" s="84"/>
      <c r="AA7" s="84"/>
      <c r="AB7" s="84"/>
      <c r="AC7" s="85"/>
      <c r="AD7" s="85"/>
      <c r="AE7" s="86"/>
      <c r="AF7" s="86"/>
      <c r="AG7" s="87" t="str">
        <f aca="false">IF(ISBLANK(AE7)," ",AE7/3600)</f>
        <v> </v>
      </c>
      <c r="AH7" s="64"/>
      <c r="AI7" s="88" t="e">
        <f aca="false">bdrate($D7:$D10,E7:E10,$T7:$T10,U7:U10)</f>
        <v>#VALUE!</v>
      </c>
      <c r="AJ7" s="89" t="e">
        <f aca="false">bdrate($D7:$D10,F7:F10,$T7:$T10,V7:V10)</f>
        <v>#VALUE!</v>
      </c>
      <c r="AK7" s="89" t="e">
        <f aca="false">bdrate($D7:$D10,G7:G10,$T7:$T10,W7:W10)</f>
        <v>#VALUE!</v>
      </c>
      <c r="AL7" s="90" t="e">
        <f aca="false">bdrate($D7:$D10,H7:H10,$T7:$T10,X7:X10)</f>
        <v>#VALUE!</v>
      </c>
      <c r="AM7" s="91" t="e">
        <f aca="false">bdrate($D7:$D10,I7:I10,$T7:$T10,Y7:Y10)</f>
        <v>#VALUE!</v>
      </c>
      <c r="AN7" s="92" t="e">
        <f aca="false">bdrate($D7:$D10,J7:J10,$T7:$T10,Z7:Z10)</f>
        <v>#VALUE!</v>
      </c>
      <c r="AO7" s="92" t="e">
        <f aca="false">bdrate($D7:$D10,K7:K10,$T7:$T10,AA7:AA10)</f>
        <v>#VALUE!</v>
      </c>
      <c r="AP7" s="93" t="e">
        <f aca="false">bdrate($D7:$D10,L7:L10,$T7:$T10,AB7:AB10)</f>
        <v>#VALUE!</v>
      </c>
      <c r="AQ7" s="94" t="e">
        <f aca="false">bdrate($D7:$D10,M7:M10,$T7:$T10,AC7:AC10)</f>
        <v>#VALUE!</v>
      </c>
      <c r="AR7" s="94" t="e">
        <f aca="false">bdrate($D7:$D10,N7:N10,$T7:$T10,AD7:AD10)</f>
        <v>#VALUE!</v>
      </c>
    </row>
    <row r="8" customFormat="false" ht="12" hidden="false" customHeight="false" outlineLevel="0" collapsed="false">
      <c r="A8" s="15"/>
      <c r="B8" s="15" t="s">
        <v>64</v>
      </c>
      <c r="C8" s="15" t="n">
        <v>24</v>
      </c>
      <c r="D8" s="95" t="n">
        <v>2502.985</v>
      </c>
      <c r="E8" s="96" t="n">
        <v>39.87</v>
      </c>
      <c r="F8" s="96" t="n">
        <v>41.178</v>
      </c>
      <c r="G8" s="96" t="n">
        <v>42.954</v>
      </c>
      <c r="H8" s="96" t="n">
        <v>41.146</v>
      </c>
      <c r="I8" s="97" t="n">
        <v>43.3234</v>
      </c>
      <c r="J8" s="97" t="n">
        <v>51.4783</v>
      </c>
      <c r="K8" s="97" t="n">
        <v>51.0647</v>
      </c>
      <c r="L8" s="97" t="n">
        <v>44.6419</v>
      </c>
      <c r="M8" s="98" t="n">
        <v>38.103</v>
      </c>
      <c r="N8" s="98" t="n">
        <v>36.621</v>
      </c>
      <c r="O8" s="99"/>
      <c r="P8" s="99"/>
      <c r="Q8" s="100" t="str">
        <f aca="false">IF(ISBLANK(O8)," ",O8/3600)</f>
        <v> </v>
      </c>
      <c r="S8" s="15" t="n">
        <v>24</v>
      </c>
      <c r="T8" s="95"/>
      <c r="U8" s="96"/>
      <c r="V8" s="96"/>
      <c r="W8" s="96"/>
      <c r="X8" s="96"/>
      <c r="Y8" s="97"/>
      <c r="Z8" s="97"/>
      <c r="AA8" s="97"/>
      <c r="AB8" s="97"/>
      <c r="AC8" s="98"/>
      <c r="AD8" s="98"/>
      <c r="AE8" s="99"/>
      <c r="AF8" s="99"/>
      <c r="AG8" s="100" t="str">
        <f aca="false">IF(ISBLANK(AE8)," ",AE8/3600)</f>
        <v> </v>
      </c>
      <c r="AH8" s="64"/>
      <c r="AI8" s="101"/>
      <c r="AJ8" s="7"/>
      <c r="AK8" s="7"/>
      <c r="AL8" s="102"/>
      <c r="AM8" s="103"/>
      <c r="AN8" s="104"/>
      <c r="AO8" s="104"/>
      <c r="AP8" s="105"/>
      <c r="AQ8" s="106"/>
      <c r="AR8" s="106"/>
    </row>
    <row r="9" customFormat="false" ht="12" hidden="false" customHeight="false" outlineLevel="0" collapsed="false">
      <c r="A9" s="15"/>
      <c r="B9" s="15"/>
      <c r="C9" s="15" t="n">
        <v>29</v>
      </c>
      <c r="D9" s="95" t="n">
        <v>970.068</v>
      </c>
      <c r="E9" s="96" t="n">
        <v>37.733</v>
      </c>
      <c r="F9" s="96" t="n">
        <v>38.926</v>
      </c>
      <c r="G9" s="96" t="n">
        <v>41.023</v>
      </c>
      <c r="H9" s="96" t="n">
        <v>39.014</v>
      </c>
      <c r="I9" s="97" t="n">
        <v>40.9672</v>
      </c>
      <c r="J9" s="97" t="n">
        <v>49.829</v>
      </c>
      <c r="K9" s="97" t="n">
        <v>49.3572</v>
      </c>
      <c r="L9" s="97" t="n">
        <v>42.3055</v>
      </c>
      <c r="M9" s="98" t="n">
        <v>37.063</v>
      </c>
      <c r="N9" s="98" t="n">
        <v>34.646</v>
      </c>
      <c r="O9" s="99"/>
      <c r="P9" s="99"/>
      <c r="Q9" s="100" t="str">
        <f aca="false">IF(ISBLANK(O9)," ",O9/3600)</f>
        <v> </v>
      </c>
      <c r="S9" s="15" t="n">
        <v>29</v>
      </c>
      <c r="T9" s="95"/>
      <c r="U9" s="96"/>
      <c r="V9" s="96"/>
      <c r="W9" s="96"/>
      <c r="X9" s="96"/>
      <c r="Y9" s="97"/>
      <c r="Z9" s="97"/>
      <c r="AA9" s="97"/>
      <c r="AB9" s="97"/>
      <c r="AC9" s="98"/>
      <c r="AD9" s="98"/>
      <c r="AE9" s="99"/>
      <c r="AF9" s="99"/>
      <c r="AG9" s="100" t="str">
        <f aca="false">IF(ISBLANK(AE9)," ",AE9/3600)</f>
        <v> </v>
      </c>
      <c r="AH9" s="64"/>
      <c r="AI9" s="101"/>
      <c r="AJ9" s="7"/>
      <c r="AK9" s="7"/>
      <c r="AL9" s="102"/>
      <c r="AM9" s="103"/>
      <c r="AN9" s="104"/>
      <c r="AO9" s="104"/>
      <c r="AP9" s="105"/>
      <c r="AQ9" s="106"/>
      <c r="AR9" s="106"/>
    </row>
    <row r="10" customFormat="false" ht="12.75" hidden="false" customHeight="false" outlineLevel="0" collapsed="false">
      <c r="A10" s="15"/>
      <c r="B10" s="15"/>
      <c r="C10" s="15" t="n">
        <v>34</v>
      </c>
      <c r="D10" s="95" t="n">
        <v>402.951</v>
      </c>
      <c r="E10" s="96" t="n">
        <v>35.914</v>
      </c>
      <c r="F10" s="96" t="n">
        <v>37.046</v>
      </c>
      <c r="G10" s="96" t="n">
        <v>39.297</v>
      </c>
      <c r="H10" s="96" t="n">
        <v>37.192</v>
      </c>
      <c r="I10" s="97" t="n">
        <v>39.0335</v>
      </c>
      <c r="J10" s="97" t="n">
        <v>48.3043</v>
      </c>
      <c r="K10" s="97" t="n">
        <v>47.747</v>
      </c>
      <c r="L10" s="97" t="n">
        <v>40.374</v>
      </c>
      <c r="M10" s="98" t="n">
        <v>36.14</v>
      </c>
      <c r="N10" s="98" t="n">
        <v>32.906</v>
      </c>
      <c r="O10" s="99"/>
      <c r="P10" s="99"/>
      <c r="Q10" s="100" t="str">
        <f aca="false">IF(ISBLANK(O10)," ",O10/3600)</f>
        <v> </v>
      </c>
      <c r="S10" s="15" t="n">
        <v>34</v>
      </c>
      <c r="T10" s="95"/>
      <c r="U10" s="96"/>
      <c r="V10" s="96"/>
      <c r="W10" s="96"/>
      <c r="X10" s="96"/>
      <c r="Y10" s="97"/>
      <c r="Z10" s="97"/>
      <c r="AA10" s="97"/>
      <c r="AB10" s="97"/>
      <c r="AC10" s="98"/>
      <c r="AD10" s="98"/>
      <c r="AE10" s="99"/>
      <c r="AF10" s="99"/>
      <c r="AG10" s="100" t="str">
        <f aca="false">IF(ISBLANK(AE10)," ",AE10/3600)</f>
        <v> </v>
      </c>
      <c r="AH10" s="64"/>
      <c r="AI10" s="101"/>
      <c r="AJ10" s="7"/>
      <c r="AK10" s="7"/>
      <c r="AL10" s="102"/>
      <c r="AM10" s="103"/>
      <c r="AN10" s="104"/>
      <c r="AO10" s="104"/>
      <c r="AP10" s="105"/>
      <c r="AQ10" s="106"/>
      <c r="AR10" s="106"/>
    </row>
    <row r="11" customFormat="false" ht="12" hidden="false" customHeight="false" outlineLevel="0" collapsed="false">
      <c r="A11" s="15"/>
      <c r="B11" s="8" t="s">
        <v>38</v>
      </c>
      <c r="C11" s="8" t="n">
        <v>21</v>
      </c>
      <c r="D11" s="82" t="n">
        <v>7913.129</v>
      </c>
      <c r="E11" s="83" t="n">
        <v>40.923</v>
      </c>
      <c r="F11" s="83" t="n">
        <v>41.35</v>
      </c>
      <c r="G11" s="83" t="n">
        <v>38.1</v>
      </c>
      <c r="H11" s="83" t="n">
        <v>39.87</v>
      </c>
      <c r="I11" s="84" t="n">
        <v>42.6074</v>
      </c>
      <c r="J11" s="84" t="n">
        <v>48.8199</v>
      </c>
      <c r="K11" s="84" t="n">
        <v>50.1141</v>
      </c>
      <c r="L11" s="84" t="n">
        <v>43.9134</v>
      </c>
      <c r="M11" s="85" t="n">
        <v>32.952</v>
      </c>
      <c r="N11" s="85" t="n">
        <v>37.393</v>
      </c>
      <c r="O11" s="86"/>
      <c r="P11" s="86"/>
      <c r="Q11" s="87" t="str">
        <f aca="false">IF(ISBLANK(O11)," ",O11/3600)</f>
        <v> </v>
      </c>
      <c r="S11" s="8" t="n">
        <v>21</v>
      </c>
      <c r="T11" s="82"/>
      <c r="U11" s="83"/>
      <c r="V11" s="83"/>
      <c r="W11" s="83"/>
      <c r="X11" s="83"/>
      <c r="Y11" s="84"/>
      <c r="Z11" s="84"/>
      <c r="AA11" s="84"/>
      <c r="AB11" s="84"/>
      <c r="AC11" s="85"/>
      <c r="AD11" s="85"/>
      <c r="AE11" s="86"/>
      <c r="AF11" s="86"/>
      <c r="AG11" s="87" t="str">
        <f aca="false">IF(ISBLANK(AE11)," ",AE11/3600)</f>
        <v> </v>
      </c>
      <c r="AH11" s="64"/>
      <c r="AI11" s="88" t="e">
        <f aca="false">bdrate($D11:$D14,E11:E14,$T11:$T14,U11:U14)</f>
        <v>#VALUE!</v>
      </c>
      <c r="AJ11" s="89" t="e">
        <f aca="false">bdrate($D11:$D14,F11:F14,$T11:$T14,V11:V14)</f>
        <v>#VALUE!</v>
      </c>
      <c r="AK11" s="89" t="e">
        <f aca="false">bdrate($D11:$D14,G11:G14,$T11:$T14,W11:W14)</f>
        <v>#VALUE!</v>
      </c>
      <c r="AL11" s="90" t="e">
        <f aca="false">bdrate($D11:$D14,H11:H14,$T11:$T14,X11:X14)</f>
        <v>#VALUE!</v>
      </c>
      <c r="AM11" s="91" t="e">
        <f aca="false">bdrate($D11:$D14,I11:I14,$T11:$T14,Y11:Y14)</f>
        <v>#VALUE!</v>
      </c>
      <c r="AN11" s="92" t="e">
        <f aca="false">bdrate($D11:$D14,J11:J14,$T11:$T14,Z11:Z14)</f>
        <v>#VALUE!</v>
      </c>
      <c r="AO11" s="92" t="e">
        <f aca="false">bdrate($D11:$D14,K11:K14,$T11:$T14,AA11:AA14)</f>
        <v>#VALUE!</v>
      </c>
      <c r="AP11" s="93" t="e">
        <f aca="false">bdrate($D11:$D14,L11:L14,$T11:$T14,AB11:AB14)</f>
        <v>#VALUE!</v>
      </c>
      <c r="AQ11" s="94" t="e">
        <f aca="false">bdrate($D11:$D14,M11:M14,$T11:$T14,AC11:AC14)</f>
        <v>#VALUE!</v>
      </c>
      <c r="AR11" s="94" t="e">
        <f aca="false">bdrate($D11:$D14,N11:N14,$T11:$T14,AD11:AD14)</f>
        <v>#VALUE!</v>
      </c>
    </row>
    <row r="12" customFormat="false" ht="12" hidden="false" customHeight="false" outlineLevel="0" collapsed="false">
      <c r="A12" s="15"/>
      <c r="B12" s="15" t="s">
        <v>65</v>
      </c>
      <c r="C12" s="15" t="n">
        <v>25</v>
      </c>
      <c r="D12" s="95" t="n">
        <v>4223.878</v>
      </c>
      <c r="E12" s="96" t="n">
        <v>38.433</v>
      </c>
      <c r="F12" s="96" t="n">
        <v>38.697</v>
      </c>
      <c r="G12" s="96" t="n">
        <v>36.004</v>
      </c>
      <c r="H12" s="96" t="n">
        <v>37.533</v>
      </c>
      <c r="I12" s="97" t="n">
        <v>39.9431</v>
      </c>
      <c r="J12" s="97" t="n">
        <v>47.0127</v>
      </c>
      <c r="K12" s="97" t="n">
        <v>48.5165</v>
      </c>
      <c r="L12" s="97" t="n">
        <v>41.3387</v>
      </c>
      <c r="M12" s="98" t="n">
        <v>32.212</v>
      </c>
      <c r="N12" s="98" t="n">
        <v>35.193</v>
      </c>
      <c r="O12" s="99"/>
      <c r="P12" s="99"/>
      <c r="Q12" s="100" t="str">
        <f aca="false">IF(ISBLANK(O12)," ",O12/3600)</f>
        <v> </v>
      </c>
      <c r="S12" s="15" t="n">
        <v>25</v>
      </c>
      <c r="T12" s="95"/>
      <c r="U12" s="96"/>
      <c r="V12" s="96"/>
      <c r="W12" s="96"/>
      <c r="X12" s="96"/>
      <c r="Y12" s="97"/>
      <c r="Z12" s="97"/>
      <c r="AA12" s="97"/>
      <c r="AB12" s="97"/>
      <c r="AC12" s="98"/>
      <c r="AD12" s="98"/>
      <c r="AE12" s="99"/>
      <c r="AF12" s="99"/>
      <c r="AG12" s="100" t="str">
        <f aca="false">IF(ISBLANK(AE12)," ",AE12/3600)</f>
        <v> </v>
      </c>
      <c r="AH12" s="64"/>
      <c r="AI12" s="101"/>
      <c r="AJ12" s="7"/>
      <c r="AK12" s="7"/>
      <c r="AL12" s="102"/>
      <c r="AM12" s="103"/>
      <c r="AN12" s="104"/>
      <c r="AO12" s="104"/>
      <c r="AP12" s="105"/>
      <c r="AQ12" s="106"/>
      <c r="AR12" s="106"/>
    </row>
    <row r="13" customFormat="false" ht="12" hidden="false" customHeight="false" outlineLevel="0" collapsed="false">
      <c r="A13" s="15"/>
      <c r="B13" s="15"/>
      <c r="C13" s="15" t="n">
        <v>29</v>
      </c>
      <c r="D13" s="95" t="n">
        <v>2311.458</v>
      </c>
      <c r="E13" s="96" t="n">
        <v>35.985</v>
      </c>
      <c r="F13" s="96" t="n">
        <v>36.134</v>
      </c>
      <c r="G13" s="96" t="n">
        <v>33.914</v>
      </c>
      <c r="H13" s="96" t="n">
        <v>35.22</v>
      </c>
      <c r="I13" s="97" t="n">
        <v>37.3713</v>
      </c>
      <c r="J13" s="97" t="n">
        <v>45.4109</v>
      </c>
      <c r="K13" s="97" t="n">
        <v>47.0772</v>
      </c>
      <c r="L13" s="97" t="n">
        <v>38.8444</v>
      </c>
      <c r="M13" s="98" t="n">
        <v>31.444</v>
      </c>
      <c r="N13" s="98" t="n">
        <v>33.015</v>
      </c>
      <c r="O13" s="99"/>
      <c r="P13" s="99"/>
      <c r="Q13" s="100" t="str">
        <f aca="false">IF(ISBLANK(O13)," ",O13/3600)</f>
        <v> </v>
      </c>
      <c r="S13" s="15" t="n">
        <v>29</v>
      </c>
      <c r="T13" s="95"/>
      <c r="U13" s="96"/>
      <c r="V13" s="96"/>
      <c r="W13" s="96"/>
      <c r="X13" s="96"/>
      <c r="Y13" s="97"/>
      <c r="Z13" s="97"/>
      <c r="AA13" s="97"/>
      <c r="AB13" s="97"/>
      <c r="AC13" s="98"/>
      <c r="AD13" s="98"/>
      <c r="AE13" s="99"/>
      <c r="AF13" s="99"/>
      <c r="AG13" s="100" t="str">
        <f aca="false">IF(ISBLANK(AE13)," ",AE13/3600)</f>
        <v> </v>
      </c>
      <c r="AH13" s="64"/>
      <c r="AI13" s="101"/>
      <c r="AJ13" s="7"/>
      <c r="AK13" s="7"/>
      <c r="AL13" s="102"/>
      <c r="AM13" s="103"/>
      <c r="AN13" s="104"/>
      <c r="AO13" s="104"/>
      <c r="AP13" s="105"/>
      <c r="AQ13" s="106"/>
      <c r="AR13" s="106"/>
    </row>
    <row r="14" customFormat="false" ht="12.75" hidden="false" customHeight="false" outlineLevel="0" collapsed="false">
      <c r="A14" s="15"/>
      <c r="B14" s="15"/>
      <c r="C14" s="15" t="n">
        <v>33</v>
      </c>
      <c r="D14" s="95" t="n">
        <v>1247.928</v>
      </c>
      <c r="E14" s="96" t="n">
        <v>33.703</v>
      </c>
      <c r="F14" s="96" t="n">
        <v>33.774</v>
      </c>
      <c r="G14" s="96" t="n">
        <v>31.928</v>
      </c>
      <c r="H14" s="96" t="n">
        <v>33.047</v>
      </c>
      <c r="I14" s="97" t="n">
        <v>35.0045</v>
      </c>
      <c r="J14" s="97" t="n">
        <v>43.9956</v>
      </c>
      <c r="K14" s="97" t="n">
        <v>45.8085</v>
      </c>
      <c r="L14" s="97" t="n">
        <v>36.5366</v>
      </c>
      <c r="M14" s="98" t="n">
        <v>30.687</v>
      </c>
      <c r="N14" s="98" t="n">
        <v>30.964</v>
      </c>
      <c r="O14" s="99"/>
      <c r="P14" s="99"/>
      <c r="Q14" s="100" t="str">
        <f aca="false">IF(ISBLANK(O14)," ",O14/3600)</f>
        <v> </v>
      </c>
      <c r="S14" s="15" t="n">
        <v>33</v>
      </c>
      <c r="T14" s="95"/>
      <c r="U14" s="96"/>
      <c r="V14" s="96"/>
      <c r="W14" s="96"/>
      <c r="X14" s="96"/>
      <c r="Y14" s="97"/>
      <c r="Z14" s="97"/>
      <c r="AA14" s="97"/>
      <c r="AB14" s="97"/>
      <c r="AC14" s="98"/>
      <c r="AD14" s="98"/>
      <c r="AE14" s="99"/>
      <c r="AF14" s="99"/>
      <c r="AG14" s="100" t="str">
        <f aca="false">IF(ISBLANK(AE14)," ",AE14/3600)</f>
        <v> </v>
      </c>
      <c r="AH14" s="64"/>
      <c r="AI14" s="101"/>
      <c r="AJ14" s="7"/>
      <c r="AK14" s="7"/>
      <c r="AL14" s="102"/>
      <c r="AM14" s="103"/>
      <c r="AN14" s="104"/>
      <c r="AO14" s="104"/>
      <c r="AP14" s="105"/>
      <c r="AQ14" s="106"/>
      <c r="AR14" s="106"/>
    </row>
    <row r="15" customFormat="false" ht="12" hidden="false" customHeight="false" outlineLevel="0" collapsed="false">
      <c r="A15" s="8" t="s">
        <v>13</v>
      </c>
      <c r="B15" s="8" t="s">
        <v>41</v>
      </c>
      <c r="C15" s="8" t="n">
        <v>21</v>
      </c>
      <c r="D15" s="82" t="n">
        <v>3156.8478</v>
      </c>
      <c r="E15" s="83" t="n">
        <v>39.523</v>
      </c>
      <c r="F15" s="83" t="n">
        <v>41.786</v>
      </c>
      <c r="G15" s="83" t="n">
        <v>36.476</v>
      </c>
      <c r="H15" s="83" t="n">
        <v>38.706</v>
      </c>
      <c r="I15" s="84" t="n">
        <v>43.4205</v>
      </c>
      <c r="J15" s="84" t="n">
        <v>44.2641</v>
      </c>
      <c r="K15" s="84" t="n">
        <v>46.4968</v>
      </c>
      <c r="L15" s="84" t="n">
        <v>43.4996</v>
      </c>
      <c r="M15" s="85" t="n">
        <v>36.437</v>
      </c>
      <c r="N15" s="85" t="n">
        <v>25.809</v>
      </c>
      <c r="O15" s="86"/>
      <c r="P15" s="86"/>
      <c r="Q15" s="87" t="str">
        <f aca="false">IF(ISBLANK(O15)," ",O15/3600)</f>
        <v> </v>
      </c>
      <c r="S15" s="8" t="n">
        <v>21</v>
      </c>
      <c r="T15" s="82"/>
      <c r="U15" s="83"/>
      <c r="V15" s="83"/>
      <c r="W15" s="83"/>
      <c r="X15" s="83"/>
      <c r="Y15" s="84"/>
      <c r="Z15" s="84"/>
      <c r="AA15" s="84"/>
      <c r="AB15" s="84"/>
      <c r="AC15" s="85"/>
      <c r="AD15" s="85"/>
      <c r="AE15" s="86"/>
      <c r="AF15" s="86"/>
      <c r="AG15" s="87" t="str">
        <f aca="false">IF(ISBLANK(AE15)," ",AE15/3600)</f>
        <v> </v>
      </c>
      <c r="AH15" s="64"/>
      <c r="AI15" s="88" t="e">
        <f aca="false">bdrate($D15:$D18,E15:E18,$T15:$T18,U15:U18)</f>
        <v>#VALUE!</v>
      </c>
      <c r="AJ15" s="89" t="e">
        <f aca="false">bdrate($D15:$D18,F15:F18,$T15:$T18,V15:V18)</f>
        <v>#VALUE!</v>
      </c>
      <c r="AK15" s="89" t="e">
        <f aca="false">bdrate($D15:$D18,G15:G18,$T15:$T18,W15:W18)</f>
        <v>#VALUE!</v>
      </c>
      <c r="AL15" s="90" t="e">
        <f aca="false">bdrate($D15:$D18,H15:H18,$T15:$T18,X15:X18)</f>
        <v>#VALUE!</v>
      </c>
      <c r="AM15" s="91" t="e">
        <f aca="false">bdrate($D15:$D18,I15:I18,$T15:$T18,Y15:Y18)</f>
        <v>#VALUE!</v>
      </c>
      <c r="AN15" s="92" t="e">
        <f aca="false">bdrate($D15:$D18,J15:J18,$T15:$T18,Z15:Z18)</f>
        <v>#VALUE!</v>
      </c>
      <c r="AO15" s="92" t="e">
        <f aca="false">bdrate($D15:$D18,K15:K18,$T15:$T18,AA15:AA18)</f>
        <v>#VALUE!</v>
      </c>
      <c r="AP15" s="93" t="e">
        <f aca="false">bdrate($D15:$D18,L15:L18,$T15:$T18,AB15:AB18)</f>
        <v>#VALUE!</v>
      </c>
      <c r="AQ15" s="94" t="e">
        <f aca="false">bdrate($D15:$D18,M15:M18,$T15:$T18,AC15:AC18)</f>
        <v>#VALUE!</v>
      </c>
      <c r="AR15" s="94" t="e">
        <f aca="false">bdrate($D15:$D18,N15:N18,$T15:$T18,AD15:AD18)</f>
        <v>#VALUE!</v>
      </c>
    </row>
    <row r="16" customFormat="false" ht="12" hidden="false" customHeight="false" outlineLevel="0" collapsed="false">
      <c r="A16" s="15"/>
      <c r="B16" s="15" t="s">
        <v>66</v>
      </c>
      <c r="C16" s="15" t="n">
        <v>25</v>
      </c>
      <c r="D16" s="95" t="n">
        <v>1382.7062</v>
      </c>
      <c r="E16" s="96" t="n">
        <v>38.847</v>
      </c>
      <c r="F16" s="96" t="n">
        <v>40.874</v>
      </c>
      <c r="G16" s="96" t="n">
        <v>36.004</v>
      </c>
      <c r="H16" s="96" t="n">
        <v>38.104</v>
      </c>
      <c r="I16" s="97" t="n">
        <v>42.4602</v>
      </c>
      <c r="J16" s="97" t="n">
        <v>43.7796</v>
      </c>
      <c r="K16" s="97" t="n">
        <v>46.036</v>
      </c>
      <c r="L16" s="97" t="n">
        <v>42.6988</v>
      </c>
      <c r="M16" s="98" t="n">
        <v>36.134</v>
      </c>
      <c r="N16" s="98" t="n">
        <v>25.548</v>
      </c>
      <c r="O16" s="99"/>
      <c r="P16" s="99"/>
      <c r="Q16" s="100" t="str">
        <f aca="false">IF(ISBLANK(O16)," ",O16/3600)</f>
        <v> </v>
      </c>
      <c r="S16" s="15" t="n">
        <v>25</v>
      </c>
      <c r="T16" s="95"/>
      <c r="U16" s="96"/>
      <c r="V16" s="96"/>
      <c r="W16" s="96"/>
      <c r="X16" s="96"/>
      <c r="Y16" s="97"/>
      <c r="Z16" s="97"/>
      <c r="AA16" s="97"/>
      <c r="AB16" s="97"/>
      <c r="AC16" s="98"/>
      <c r="AD16" s="98"/>
      <c r="AE16" s="99"/>
      <c r="AF16" s="99"/>
      <c r="AG16" s="100" t="str">
        <f aca="false">IF(ISBLANK(AE16)," ",AE16/3600)</f>
        <v> </v>
      </c>
      <c r="AH16" s="64"/>
      <c r="AI16" s="101"/>
      <c r="AJ16" s="7"/>
      <c r="AK16" s="7"/>
      <c r="AL16" s="102"/>
      <c r="AM16" s="103"/>
      <c r="AN16" s="104"/>
      <c r="AO16" s="104"/>
      <c r="AP16" s="105"/>
      <c r="AQ16" s="106"/>
      <c r="AR16" s="106"/>
    </row>
    <row r="17" customFormat="false" ht="12" hidden="false" customHeight="false" outlineLevel="0" collapsed="false">
      <c r="A17" s="50"/>
      <c r="B17" s="15"/>
      <c r="C17" s="15" t="n">
        <v>29</v>
      </c>
      <c r="D17" s="95" t="n">
        <v>777.9584</v>
      </c>
      <c r="E17" s="96" t="n">
        <v>38.017</v>
      </c>
      <c r="F17" s="96" t="n">
        <v>39.76</v>
      </c>
      <c r="G17" s="96" t="n">
        <v>35.412</v>
      </c>
      <c r="H17" s="96" t="n">
        <v>37.348</v>
      </c>
      <c r="I17" s="97" t="n">
        <v>41.2847</v>
      </c>
      <c r="J17" s="97" t="n">
        <v>43.2935</v>
      </c>
      <c r="K17" s="97" t="n">
        <v>45.5637</v>
      </c>
      <c r="L17" s="97" t="n">
        <v>41.6841</v>
      </c>
      <c r="M17" s="98" t="n">
        <v>35.813</v>
      </c>
      <c r="N17" s="98" t="n">
        <v>25.233</v>
      </c>
      <c r="O17" s="99"/>
      <c r="P17" s="99"/>
      <c r="Q17" s="100" t="str">
        <f aca="false">IF(ISBLANK(O17)," ",O17/3600)</f>
        <v> </v>
      </c>
      <c r="S17" s="15" t="n">
        <v>29</v>
      </c>
      <c r="T17" s="95"/>
      <c r="U17" s="96"/>
      <c r="V17" s="96"/>
      <c r="W17" s="96"/>
      <c r="X17" s="96"/>
      <c r="Y17" s="97"/>
      <c r="Z17" s="97"/>
      <c r="AA17" s="97"/>
      <c r="AB17" s="97"/>
      <c r="AC17" s="98"/>
      <c r="AD17" s="98"/>
      <c r="AE17" s="99"/>
      <c r="AF17" s="99"/>
      <c r="AG17" s="100" t="str">
        <f aca="false">IF(ISBLANK(AE17)," ",AE17/3600)</f>
        <v> </v>
      </c>
      <c r="AH17" s="64"/>
      <c r="AI17" s="101"/>
      <c r="AJ17" s="7"/>
      <c r="AK17" s="7"/>
      <c r="AL17" s="102"/>
      <c r="AM17" s="103"/>
      <c r="AN17" s="104"/>
      <c r="AO17" s="104"/>
      <c r="AP17" s="105"/>
      <c r="AQ17" s="106"/>
      <c r="AR17" s="106"/>
    </row>
    <row r="18" customFormat="false" ht="12.75" hidden="false" customHeight="false" outlineLevel="0" collapsed="false">
      <c r="B18" s="15"/>
      <c r="C18" s="15" t="n">
        <v>33</v>
      </c>
      <c r="D18" s="95" t="n">
        <v>454.3678</v>
      </c>
      <c r="E18" s="96" t="n">
        <v>36.882</v>
      </c>
      <c r="F18" s="96" t="n">
        <v>38.309</v>
      </c>
      <c r="G18" s="96" t="n">
        <v>34.661</v>
      </c>
      <c r="H18" s="96" t="n">
        <v>36.342</v>
      </c>
      <c r="I18" s="97" t="n">
        <v>39.7756</v>
      </c>
      <c r="J18" s="97" t="n">
        <v>42.7751</v>
      </c>
      <c r="K18" s="97" t="n">
        <v>44.9986</v>
      </c>
      <c r="L18" s="97" t="n">
        <v>40.3598</v>
      </c>
      <c r="M18" s="98" t="n">
        <v>35.444</v>
      </c>
      <c r="N18" s="98" t="n">
        <v>24.779</v>
      </c>
      <c r="O18" s="99"/>
      <c r="P18" s="99"/>
      <c r="Q18" s="100" t="str">
        <f aca="false">IF(ISBLANK(O18)," ",O18/3600)</f>
        <v> </v>
      </c>
      <c r="S18" s="15" t="n">
        <v>33</v>
      </c>
      <c r="T18" s="95"/>
      <c r="U18" s="96"/>
      <c r="V18" s="96"/>
      <c r="W18" s="96"/>
      <c r="X18" s="96"/>
      <c r="Y18" s="97"/>
      <c r="Z18" s="97"/>
      <c r="AA18" s="97"/>
      <c r="AB18" s="97"/>
      <c r="AC18" s="98"/>
      <c r="AD18" s="98"/>
      <c r="AE18" s="99"/>
      <c r="AF18" s="99"/>
      <c r="AG18" s="100" t="str">
        <f aca="false">IF(ISBLANK(AE18)," ",AE18/3600)</f>
        <v> </v>
      </c>
      <c r="AH18" s="64"/>
      <c r="AI18" s="101"/>
      <c r="AJ18" s="7"/>
      <c r="AK18" s="7"/>
      <c r="AL18" s="102"/>
      <c r="AM18" s="103"/>
      <c r="AN18" s="104"/>
      <c r="AO18" s="104"/>
      <c r="AP18" s="105"/>
      <c r="AQ18" s="106"/>
      <c r="AR18" s="106"/>
    </row>
    <row r="19" customFormat="false" ht="12" hidden="false" customHeight="false" outlineLevel="0" collapsed="false">
      <c r="A19" s="15"/>
      <c r="B19" s="8" t="s">
        <v>28</v>
      </c>
      <c r="C19" s="8" t="n">
        <v>23</v>
      </c>
      <c r="D19" s="82" t="n">
        <v>6118.5144</v>
      </c>
      <c r="E19" s="83" t="n">
        <v>38.166</v>
      </c>
      <c r="F19" s="83" t="n">
        <v>39.469</v>
      </c>
      <c r="G19" s="83" t="n">
        <v>31.815</v>
      </c>
      <c r="H19" s="83" t="n">
        <v>35.075</v>
      </c>
      <c r="I19" s="84" t="n">
        <v>40.6879</v>
      </c>
      <c r="J19" s="84" t="n">
        <v>40.9344</v>
      </c>
      <c r="K19" s="84" t="n">
        <v>45.5845</v>
      </c>
      <c r="L19" s="84" t="n">
        <v>40.6871</v>
      </c>
      <c r="M19" s="85" t="n">
        <v>31.572</v>
      </c>
      <c r="N19" s="85" t="n">
        <v>29.491</v>
      </c>
      <c r="O19" s="86"/>
      <c r="P19" s="86"/>
      <c r="Q19" s="87" t="str">
        <f aca="false">IF(ISBLANK(O19)," ",O19/3600)</f>
        <v> </v>
      </c>
      <c r="S19" s="8" t="n">
        <v>23</v>
      </c>
      <c r="T19" s="82"/>
      <c r="U19" s="83"/>
      <c r="V19" s="83"/>
      <c r="W19" s="83"/>
      <c r="X19" s="83"/>
      <c r="Y19" s="84"/>
      <c r="Z19" s="84"/>
      <c r="AA19" s="84"/>
      <c r="AB19" s="84"/>
      <c r="AC19" s="85"/>
      <c r="AD19" s="85"/>
      <c r="AE19" s="86"/>
      <c r="AF19" s="86"/>
      <c r="AG19" s="87" t="str">
        <f aca="false">IF(ISBLANK(AE19)," ",AE19/3600)</f>
        <v> </v>
      </c>
      <c r="AH19" s="64"/>
      <c r="AI19" s="88" t="e">
        <f aca="false">bdrate($D19:$D22,E19:E22,$T19:$T22,U19:U22)</f>
        <v>#VALUE!</v>
      </c>
      <c r="AJ19" s="89" t="e">
        <f aca="false">bdrate($D19:$D22,F19:F22,$T19:$T22,V19:V22)</f>
        <v>#VALUE!</v>
      </c>
      <c r="AK19" s="89" t="e">
        <f aca="false">bdrate($D19:$D22,G19:G22,$T19:$T22,W19:W22)</f>
        <v>#VALUE!</v>
      </c>
      <c r="AL19" s="90" t="e">
        <f aca="false">bdrate($D19:$D22,H19:H22,$T19:$T22,X19:X22)</f>
        <v>#VALUE!</v>
      </c>
      <c r="AM19" s="91" t="e">
        <f aca="false">bdrate($D19:$D22,I19:I22,$T19:$T22,Y19:Y22)</f>
        <v>#VALUE!</v>
      </c>
      <c r="AN19" s="92" t="e">
        <f aca="false">bdrate($D19:$D22,J19:J22,$T19:$T22,Z19:Z22)</f>
        <v>#VALUE!</v>
      </c>
      <c r="AO19" s="92" t="e">
        <f aca="false">bdrate($D19:$D22,K19:K22,$T19:$T22,AA19:AA22)</f>
        <v>#VALUE!</v>
      </c>
      <c r="AP19" s="93" t="e">
        <f aca="false">bdrate($D19:$D22,L19:L22,$T19:$T22,AB19:AB22)</f>
        <v>#VALUE!</v>
      </c>
      <c r="AQ19" s="94" t="e">
        <f aca="false">bdrate($D19:$D22,M19:M22,$T19:$T22,AC19:AC22)</f>
        <v>#VALUE!</v>
      </c>
      <c r="AR19" s="94" t="e">
        <f aca="false">bdrate($D19:$D22,N19:N22,$T19:$T22,AD19:AD22)</f>
        <v>#VALUE!</v>
      </c>
    </row>
    <row r="20" customFormat="false" ht="12" hidden="false" customHeight="false" outlineLevel="0" collapsed="false">
      <c r="A20" s="15"/>
      <c r="B20" s="15" t="s">
        <v>67</v>
      </c>
      <c r="C20" s="15" t="n">
        <v>25</v>
      </c>
      <c r="D20" s="95" t="n">
        <v>4085.0112</v>
      </c>
      <c r="E20" s="96" t="n">
        <v>37.562</v>
      </c>
      <c r="F20" s="96" t="n">
        <v>38.694</v>
      </c>
      <c r="G20" s="96" t="n">
        <v>31.564</v>
      </c>
      <c r="H20" s="96" t="n">
        <v>34.695</v>
      </c>
      <c r="I20" s="97" t="n">
        <v>39.9129</v>
      </c>
      <c r="J20" s="97" t="n">
        <v>40.6343</v>
      </c>
      <c r="K20" s="97" t="n">
        <v>45.1979</v>
      </c>
      <c r="L20" s="97" t="n">
        <v>40.0752</v>
      </c>
      <c r="M20" s="98" t="n">
        <v>31.461</v>
      </c>
      <c r="N20" s="98" t="n">
        <v>29.246</v>
      </c>
      <c r="O20" s="99"/>
      <c r="P20" s="99"/>
      <c r="Q20" s="100" t="str">
        <f aca="false">IF(ISBLANK(O20)," ",O20/3600)</f>
        <v> </v>
      </c>
      <c r="S20" s="15" t="n">
        <v>25</v>
      </c>
      <c r="T20" s="95"/>
      <c r="U20" s="96"/>
      <c r="V20" s="96"/>
      <c r="W20" s="96"/>
      <c r="X20" s="96"/>
      <c r="Y20" s="97"/>
      <c r="Z20" s="97"/>
      <c r="AA20" s="97"/>
      <c r="AB20" s="97"/>
      <c r="AC20" s="98"/>
      <c r="AD20" s="98"/>
      <c r="AE20" s="99"/>
      <c r="AF20" s="99"/>
      <c r="AG20" s="100" t="str">
        <f aca="false">IF(ISBLANK(AE20)," ",AE20/3600)</f>
        <v> </v>
      </c>
      <c r="AH20" s="64"/>
      <c r="AI20" s="107"/>
      <c r="AJ20" s="108"/>
      <c r="AK20" s="108"/>
      <c r="AL20" s="109"/>
      <c r="AM20" s="110"/>
      <c r="AN20" s="111"/>
      <c r="AO20" s="111"/>
      <c r="AP20" s="112"/>
      <c r="AQ20" s="113"/>
      <c r="AR20" s="113"/>
    </row>
    <row r="21" customFormat="false" ht="12" hidden="false" customHeight="false" outlineLevel="0" collapsed="false">
      <c r="A21" s="15"/>
      <c r="B21" s="15"/>
      <c r="C21" s="15" t="n">
        <v>29</v>
      </c>
      <c r="D21" s="95" t="n">
        <v>2183.9596</v>
      </c>
      <c r="E21" s="96" t="n">
        <v>36.227</v>
      </c>
      <c r="F21" s="96" t="n">
        <v>37.105</v>
      </c>
      <c r="G21" s="96" t="n">
        <v>31.064</v>
      </c>
      <c r="H21" s="96" t="n">
        <v>33.87</v>
      </c>
      <c r="I21" s="97" t="n">
        <v>38.3355</v>
      </c>
      <c r="J21" s="97" t="n">
        <v>40.175</v>
      </c>
      <c r="K21" s="97" t="n">
        <v>44.5321</v>
      </c>
      <c r="L21" s="97" t="n">
        <v>38.7889</v>
      </c>
      <c r="M21" s="98" t="n">
        <v>31.234</v>
      </c>
      <c r="N21" s="98" t="n">
        <v>28.732</v>
      </c>
      <c r="O21" s="99"/>
      <c r="P21" s="99"/>
      <c r="Q21" s="100" t="str">
        <f aca="false">IF(ISBLANK(O21)," ",O21/3600)</f>
        <v> </v>
      </c>
      <c r="S21" s="15" t="n">
        <v>29</v>
      </c>
      <c r="T21" s="95"/>
      <c r="U21" s="96"/>
      <c r="V21" s="96"/>
      <c r="W21" s="96"/>
      <c r="X21" s="96"/>
      <c r="Y21" s="97"/>
      <c r="Z21" s="97"/>
      <c r="AA21" s="97"/>
      <c r="AB21" s="97"/>
      <c r="AC21" s="98"/>
      <c r="AD21" s="98"/>
      <c r="AE21" s="99"/>
      <c r="AF21" s="99"/>
      <c r="AG21" s="100" t="str">
        <f aca="false">IF(ISBLANK(AE21)," ",AE21/3600)</f>
        <v> </v>
      </c>
      <c r="AH21" s="64"/>
      <c r="AI21" s="101"/>
      <c r="AJ21" s="7"/>
      <c r="AK21" s="7"/>
      <c r="AL21" s="102"/>
      <c r="AM21" s="103"/>
      <c r="AN21" s="104"/>
      <c r="AO21" s="104"/>
      <c r="AP21" s="105"/>
      <c r="AQ21" s="106"/>
      <c r="AR21" s="106"/>
    </row>
    <row r="22" customFormat="false" ht="12.75" hidden="false" customHeight="false" outlineLevel="0" collapsed="false">
      <c r="A22" s="21"/>
      <c r="B22" s="15"/>
      <c r="C22" s="15" t="n">
        <v>33</v>
      </c>
      <c r="D22" s="95" t="n">
        <v>1261.2404</v>
      </c>
      <c r="E22" s="96" t="n">
        <v>34.616</v>
      </c>
      <c r="F22" s="96" t="n">
        <v>35.301</v>
      </c>
      <c r="G22" s="96" t="n">
        <v>30.453</v>
      </c>
      <c r="H22" s="96" t="n">
        <v>32.824</v>
      </c>
      <c r="I22" s="97" t="n">
        <v>36.5532</v>
      </c>
      <c r="J22" s="97" t="n">
        <v>39.6975</v>
      </c>
      <c r="K22" s="97" t="n">
        <v>43.8518</v>
      </c>
      <c r="L22" s="97" t="n">
        <v>37.2058</v>
      </c>
      <c r="M22" s="98" t="n">
        <v>30.975</v>
      </c>
      <c r="N22" s="98" t="n">
        <v>28.08</v>
      </c>
      <c r="O22" s="99"/>
      <c r="P22" s="99"/>
      <c r="Q22" s="100" t="str">
        <f aca="false">IF(ISBLANK(O22)," ",O22/3600)</f>
        <v> </v>
      </c>
      <c r="S22" s="15" t="n">
        <v>33</v>
      </c>
      <c r="T22" s="95"/>
      <c r="U22" s="96"/>
      <c r="V22" s="96"/>
      <c r="W22" s="96"/>
      <c r="X22" s="96"/>
      <c r="Y22" s="97"/>
      <c r="Z22" s="97"/>
      <c r="AA22" s="97"/>
      <c r="AB22" s="97"/>
      <c r="AC22" s="98"/>
      <c r="AD22" s="98"/>
      <c r="AE22" s="99"/>
      <c r="AF22" s="99"/>
      <c r="AG22" s="100" t="str">
        <f aca="false">IF(ISBLANK(AE22)," ",AE22/3600)</f>
        <v> </v>
      </c>
      <c r="AH22" s="64"/>
      <c r="AI22" s="101"/>
      <c r="AJ22" s="7"/>
      <c r="AK22" s="7"/>
      <c r="AL22" s="102"/>
      <c r="AM22" s="103"/>
      <c r="AN22" s="104"/>
      <c r="AO22" s="104"/>
      <c r="AP22" s="105"/>
      <c r="AQ22" s="106"/>
      <c r="AR22" s="106"/>
    </row>
    <row r="23" customFormat="false" ht="12" hidden="false" customHeight="false" outlineLevel="0" collapsed="false">
      <c r="A23" s="15" t="s">
        <v>14</v>
      </c>
      <c r="B23" s="8" t="s">
        <v>42</v>
      </c>
      <c r="C23" s="8" t="n">
        <v>21</v>
      </c>
      <c r="D23" s="82" t="n">
        <v>3315.7363</v>
      </c>
      <c r="E23" s="114" t="n">
        <v>43.106</v>
      </c>
      <c r="F23" s="114" t="n">
        <v>43.505</v>
      </c>
      <c r="G23" s="114" t="n">
        <v>40.2</v>
      </c>
      <c r="H23" s="114" t="n">
        <v>41.986</v>
      </c>
      <c r="I23" s="84" t="n">
        <v>44.784</v>
      </c>
      <c r="J23" s="84" t="n">
        <v>49.4406</v>
      </c>
      <c r="K23" s="84" t="n">
        <v>51.7042</v>
      </c>
      <c r="L23" s="84" t="n">
        <v>45.0587</v>
      </c>
      <c r="M23" s="115" t="n">
        <v>36.281</v>
      </c>
      <c r="N23" s="115" t="n">
        <v>31.605</v>
      </c>
      <c r="O23" s="86"/>
      <c r="P23" s="86"/>
      <c r="Q23" s="87" t="str">
        <f aca="false">IF(ISBLANK(O23)," ",O23/3600)</f>
        <v> </v>
      </c>
      <c r="S23" s="8" t="n">
        <v>21</v>
      </c>
      <c r="T23" s="82"/>
      <c r="U23" s="114"/>
      <c r="V23" s="114"/>
      <c r="W23" s="114"/>
      <c r="X23" s="114"/>
      <c r="Y23" s="84"/>
      <c r="Z23" s="84"/>
      <c r="AA23" s="84"/>
      <c r="AB23" s="84"/>
      <c r="AC23" s="85"/>
      <c r="AD23" s="85"/>
      <c r="AE23" s="86"/>
      <c r="AF23" s="86"/>
      <c r="AG23" s="87" t="str">
        <f aca="false">IF(ISBLANK(AE23)," ",AE23/3600)</f>
        <v> </v>
      </c>
      <c r="AH23" s="64"/>
      <c r="AI23" s="88" t="e">
        <f aca="false">bdrate($D23:$D26,E23:E26,$T23:$T26,U23:U26)</f>
        <v>#VALUE!</v>
      </c>
      <c r="AJ23" s="89" t="e">
        <f aca="false">bdrate($D23:$D26,F23:F26,$T23:$T26,V23:V26)</f>
        <v>#VALUE!</v>
      </c>
      <c r="AK23" s="89" t="e">
        <f aca="false">bdrate($D23:$D26,G23:G26,$T23:$T26,W23:W26)</f>
        <v>#VALUE!</v>
      </c>
      <c r="AL23" s="90" t="e">
        <f aca="false">bdrate($D23:$D26,H23:H26,$T23:$T26,X23:X26)</f>
        <v>#VALUE!</v>
      </c>
      <c r="AM23" s="91" t="e">
        <f aca="false">bdrate($D23:$D26,I23:I26,$T23:$T26,Y23:Y26)</f>
        <v>#VALUE!</v>
      </c>
      <c r="AN23" s="92" t="e">
        <f aca="false">bdrate($D23:$D26,J23:J26,$T23:$T26,Z23:Z26)</f>
        <v>#VALUE!</v>
      </c>
      <c r="AO23" s="92" t="e">
        <f aca="false">bdrate($D23:$D26,K23:K26,$T23:$T26,AA23:AA26)</f>
        <v>#VALUE!</v>
      </c>
      <c r="AP23" s="93" t="e">
        <f aca="false">bdrate($D23:$D26,L23:L26,$T23:$T26,AB23:AB26)</f>
        <v>#VALUE!</v>
      </c>
      <c r="AQ23" s="94" t="e">
        <f aca="false">bdrate($D23:$D26,M23:M26,$T23:$T26,AC23:AC26)</f>
        <v>#VALUE!</v>
      </c>
      <c r="AR23" s="94" t="e">
        <f aca="false">bdrate($D23:$D26,N23:N26,$T23:$T26,AD23:AD26)</f>
        <v>#VALUE!</v>
      </c>
    </row>
    <row r="24" customFormat="false" ht="12" hidden="false" customHeight="false" outlineLevel="0" collapsed="false">
      <c r="A24" s="15"/>
      <c r="B24" s="15" t="s">
        <v>68</v>
      </c>
      <c r="C24" s="15" t="n">
        <v>25</v>
      </c>
      <c r="D24" s="95" t="n">
        <v>1652.2313</v>
      </c>
      <c r="E24" s="116" t="n">
        <v>41.664</v>
      </c>
      <c r="F24" s="116" t="n">
        <v>41.963</v>
      </c>
      <c r="G24" s="116" t="n">
        <v>39.179</v>
      </c>
      <c r="H24" s="116" t="n">
        <v>40.73</v>
      </c>
      <c r="I24" s="97" t="n">
        <v>43.2563</v>
      </c>
      <c r="J24" s="97" t="n">
        <v>48.2905</v>
      </c>
      <c r="K24" s="97" t="n">
        <v>50.517</v>
      </c>
      <c r="L24" s="97" t="n">
        <v>43.8001</v>
      </c>
      <c r="M24" s="117" t="n">
        <v>35.8</v>
      </c>
      <c r="N24" s="117" t="n">
        <v>30.939</v>
      </c>
      <c r="O24" s="99"/>
      <c r="P24" s="99"/>
      <c r="Q24" s="100" t="str">
        <f aca="false">IF(ISBLANK(O24)," ",O24/3600)</f>
        <v> </v>
      </c>
      <c r="S24" s="15" t="n">
        <v>25</v>
      </c>
      <c r="T24" s="95"/>
      <c r="U24" s="116"/>
      <c r="V24" s="116"/>
      <c r="W24" s="116"/>
      <c r="X24" s="116"/>
      <c r="Y24" s="97"/>
      <c r="Z24" s="97"/>
      <c r="AA24" s="97"/>
      <c r="AB24" s="97"/>
      <c r="AC24" s="98"/>
      <c r="AD24" s="98"/>
      <c r="AE24" s="99"/>
      <c r="AF24" s="99"/>
      <c r="AG24" s="100" t="str">
        <f aca="false">IF(ISBLANK(AE24)," ",AE24/3600)</f>
        <v> </v>
      </c>
      <c r="AH24" s="64"/>
      <c r="AI24" s="101"/>
      <c r="AJ24" s="7"/>
      <c r="AK24" s="7"/>
      <c r="AL24" s="102"/>
      <c r="AM24" s="103"/>
      <c r="AN24" s="104"/>
      <c r="AO24" s="104"/>
      <c r="AP24" s="105"/>
      <c r="AQ24" s="106"/>
      <c r="AR24" s="106"/>
    </row>
    <row r="25" customFormat="false" ht="12" hidden="false" customHeight="false" outlineLevel="0" collapsed="false">
      <c r="A25" s="50"/>
      <c r="B25" s="15"/>
      <c r="C25" s="15" t="n">
        <v>29</v>
      </c>
      <c r="D25" s="95" t="n">
        <v>970.5693</v>
      </c>
      <c r="E25" s="116" t="n">
        <v>39.968</v>
      </c>
      <c r="F25" s="116" t="n">
        <v>40.194</v>
      </c>
      <c r="G25" s="116" t="n">
        <v>37.961</v>
      </c>
      <c r="H25" s="116" t="n">
        <v>39.239</v>
      </c>
      <c r="I25" s="97" t="n">
        <v>41.4942</v>
      </c>
      <c r="J25" s="97" t="n">
        <v>47.1569</v>
      </c>
      <c r="K25" s="97" t="n">
        <v>49.2605</v>
      </c>
      <c r="L25" s="97" t="n">
        <v>42.2424</v>
      </c>
      <c r="M25" s="117" t="n">
        <v>35.247</v>
      </c>
      <c r="N25" s="117" t="n">
        <v>30.104</v>
      </c>
      <c r="O25" s="99"/>
      <c r="P25" s="99"/>
      <c r="Q25" s="100" t="str">
        <f aca="false">IF(ISBLANK(O25)," ",O25/3600)</f>
        <v> </v>
      </c>
      <c r="S25" s="15" t="n">
        <v>29</v>
      </c>
      <c r="T25" s="95"/>
      <c r="U25" s="116"/>
      <c r="V25" s="116"/>
      <c r="W25" s="116"/>
      <c r="X25" s="116"/>
      <c r="Y25" s="97"/>
      <c r="Z25" s="97"/>
      <c r="AA25" s="97"/>
      <c r="AB25" s="97"/>
      <c r="AC25" s="98"/>
      <c r="AD25" s="98"/>
      <c r="AE25" s="99"/>
      <c r="AF25" s="99"/>
      <c r="AG25" s="100" t="str">
        <f aca="false">IF(ISBLANK(AE25)," ",AE25/3600)</f>
        <v> </v>
      </c>
      <c r="AH25" s="64"/>
      <c r="AI25" s="101"/>
      <c r="AJ25" s="7"/>
      <c r="AK25" s="7"/>
      <c r="AL25" s="102"/>
      <c r="AM25" s="103"/>
      <c r="AN25" s="104"/>
      <c r="AO25" s="104"/>
      <c r="AP25" s="105"/>
      <c r="AQ25" s="106"/>
      <c r="AR25" s="106"/>
    </row>
    <row r="26" customFormat="false" ht="12.75" hidden="false" customHeight="false" outlineLevel="0" collapsed="false">
      <c r="B26" s="15"/>
      <c r="C26" s="15" t="n">
        <v>33</v>
      </c>
      <c r="D26" s="95" t="n">
        <v>573.9345</v>
      </c>
      <c r="E26" s="116" t="n">
        <v>38.056</v>
      </c>
      <c r="F26" s="116" t="n">
        <v>38.214</v>
      </c>
      <c r="G26" s="116" t="n">
        <v>36.621</v>
      </c>
      <c r="H26" s="116" t="n">
        <v>37.555</v>
      </c>
      <c r="I26" s="97" t="n">
        <v>39.5092</v>
      </c>
      <c r="J26" s="97" t="n">
        <v>46.1417</v>
      </c>
      <c r="K26" s="97" t="n">
        <v>48.0767</v>
      </c>
      <c r="L26" s="97" t="n">
        <v>40.4245</v>
      </c>
      <c r="M26" s="117" t="n">
        <v>34.721</v>
      </c>
      <c r="N26" s="117" t="n">
        <v>29.148</v>
      </c>
      <c r="O26" s="99"/>
      <c r="P26" s="99"/>
      <c r="Q26" s="100" t="str">
        <f aca="false">IF(ISBLANK(O26)," ",O26/3600)</f>
        <v> </v>
      </c>
      <c r="S26" s="15" t="n">
        <v>33</v>
      </c>
      <c r="T26" s="95"/>
      <c r="U26" s="116"/>
      <c r="V26" s="116"/>
      <c r="W26" s="116"/>
      <c r="X26" s="116"/>
      <c r="Y26" s="97"/>
      <c r="Z26" s="97"/>
      <c r="AA26" s="97"/>
      <c r="AB26" s="97"/>
      <c r="AC26" s="98"/>
      <c r="AD26" s="98"/>
      <c r="AE26" s="99"/>
      <c r="AF26" s="99"/>
      <c r="AG26" s="100" t="str">
        <f aca="false">IF(ISBLANK(AE26)," ",AE26/3600)</f>
        <v> </v>
      </c>
      <c r="AH26" s="64"/>
      <c r="AI26" s="101"/>
      <c r="AJ26" s="7"/>
      <c r="AK26" s="7"/>
      <c r="AL26" s="102"/>
      <c r="AM26" s="103"/>
      <c r="AN26" s="104"/>
      <c r="AO26" s="104"/>
      <c r="AP26" s="105"/>
      <c r="AQ26" s="106"/>
      <c r="AR26" s="106"/>
    </row>
    <row r="27" customFormat="false" ht="12" hidden="false" customHeight="false" outlineLevel="0" collapsed="false">
      <c r="A27" s="8" t="s">
        <v>15</v>
      </c>
      <c r="B27" s="8" t="s">
        <v>43</v>
      </c>
      <c r="C27" s="8" t="n">
        <v>21</v>
      </c>
      <c r="D27" s="82" t="n">
        <v>3958.9544</v>
      </c>
      <c r="E27" s="114" t="n">
        <v>42.007</v>
      </c>
      <c r="F27" s="114" t="n">
        <v>42.222</v>
      </c>
      <c r="G27" s="114" t="n">
        <v>35.062</v>
      </c>
      <c r="H27" s="114" t="n">
        <v>38.384</v>
      </c>
      <c r="I27" s="84" t="n">
        <v>44.6335</v>
      </c>
      <c r="J27" s="84" t="n">
        <v>45.1281</v>
      </c>
      <c r="K27" s="84" t="n">
        <v>51.9825</v>
      </c>
      <c r="L27" s="84" t="n">
        <v>45.2565</v>
      </c>
      <c r="M27" s="115" t="n">
        <v>33.785</v>
      </c>
      <c r="N27" s="115" t="n">
        <v>31.035</v>
      </c>
      <c r="O27" s="86"/>
      <c r="P27" s="86"/>
      <c r="Q27" s="87" t="str">
        <f aca="false">IF(ISBLANK(O27)," ",O27/3600)</f>
        <v> </v>
      </c>
      <c r="S27" s="8" t="n">
        <v>21</v>
      </c>
      <c r="T27" s="82"/>
      <c r="U27" s="114"/>
      <c r="V27" s="114"/>
      <c r="W27" s="114"/>
      <c r="X27" s="114"/>
      <c r="Y27" s="84"/>
      <c r="Z27" s="84"/>
      <c r="AA27" s="84"/>
      <c r="AB27" s="84"/>
      <c r="AC27" s="85"/>
      <c r="AD27" s="85"/>
      <c r="AE27" s="86"/>
      <c r="AF27" s="86"/>
      <c r="AG27" s="87" t="str">
        <f aca="false">IF(ISBLANK(AE27)," ",AE27/3600)</f>
        <v> </v>
      </c>
      <c r="AH27" s="64"/>
      <c r="AI27" s="88" t="e">
        <f aca="false">bdrate($D27:$D30,E27:E30,$T27:$T30,U27:U30)</f>
        <v>#VALUE!</v>
      </c>
      <c r="AJ27" s="89" t="e">
        <f aca="false">bdrate($D27:$D30,F27:F30,$T27:$T30,V27:V30)</f>
        <v>#VALUE!</v>
      </c>
      <c r="AK27" s="89" t="e">
        <f aca="false">bdrate($D27:$D30,G27:G30,$T27:$T30,W27:W30)</f>
        <v>#VALUE!</v>
      </c>
      <c r="AL27" s="90" t="e">
        <f aca="false">bdrate($D27:$D30,H27:H30,$T27:$T30,X27:X30)</f>
        <v>#VALUE!</v>
      </c>
      <c r="AM27" s="91" t="e">
        <f aca="false">bdrate($D27:$D30,I27:I30,$T27:$T30,Y27:Y30)</f>
        <v>#VALUE!</v>
      </c>
      <c r="AN27" s="92" t="e">
        <f aca="false">bdrate($D27:$D30,J27:J30,$T27:$T30,Z27:Z30)</f>
        <v>#VALUE!</v>
      </c>
      <c r="AO27" s="92" t="e">
        <f aca="false">bdrate($D27:$D30,K27:K30,$T27:$T30,AA27:AA30)</f>
        <v>#VALUE!</v>
      </c>
      <c r="AP27" s="93" t="e">
        <f aca="false">bdrate($D27:$D30,L27:L30,$T27:$T30,AB27:AB30)</f>
        <v>#VALUE!</v>
      </c>
      <c r="AQ27" s="94" t="e">
        <f aca="false">bdrate($D27:$D30,M27:M30,$T27:$T30,AC27:AC30)</f>
        <v>#VALUE!</v>
      </c>
      <c r="AR27" s="94" t="e">
        <f aca="false">bdrate($D27:$D30,N27:N30,$T27:$T30,AD27:AD30)</f>
        <v>#VALUE!</v>
      </c>
    </row>
    <row r="28" customFormat="false" ht="12" hidden="false" customHeight="false" outlineLevel="0" collapsed="false">
      <c r="A28" s="15"/>
      <c r="B28" s="15" t="s">
        <v>69</v>
      </c>
      <c r="C28" s="15" t="n">
        <v>25</v>
      </c>
      <c r="D28" s="95" t="n">
        <v>2205.3439</v>
      </c>
      <c r="E28" s="116" t="n">
        <v>40.282</v>
      </c>
      <c r="F28" s="116" t="n">
        <v>40.58</v>
      </c>
      <c r="G28" s="116" t="n">
        <v>34.118</v>
      </c>
      <c r="H28" s="116" t="n">
        <v>37.215</v>
      </c>
      <c r="I28" s="97" t="n">
        <v>43.0197</v>
      </c>
      <c r="J28" s="97" t="n">
        <v>44.1877</v>
      </c>
      <c r="K28" s="97" t="n">
        <v>50.3139</v>
      </c>
      <c r="L28" s="97" t="n">
        <v>43.7123</v>
      </c>
      <c r="M28" s="117" t="n">
        <v>33.414</v>
      </c>
      <c r="N28" s="117" t="n">
        <v>29.989</v>
      </c>
      <c r="O28" s="99"/>
      <c r="P28" s="99"/>
      <c r="Q28" s="100" t="str">
        <f aca="false">IF(ISBLANK(O28)," ",O28/3600)</f>
        <v> </v>
      </c>
      <c r="S28" s="15" t="n">
        <v>25</v>
      </c>
      <c r="T28" s="95"/>
      <c r="U28" s="116"/>
      <c r="V28" s="116"/>
      <c r="W28" s="116"/>
      <c r="X28" s="116"/>
      <c r="Y28" s="97"/>
      <c r="Z28" s="97"/>
      <c r="AA28" s="97"/>
      <c r="AB28" s="97"/>
      <c r="AC28" s="98"/>
      <c r="AD28" s="98"/>
      <c r="AE28" s="99"/>
      <c r="AF28" s="99"/>
      <c r="AG28" s="100" t="str">
        <f aca="false">IF(ISBLANK(AE28)," ",AE28/3600)</f>
        <v> </v>
      </c>
      <c r="AH28" s="64"/>
      <c r="AI28" s="101"/>
      <c r="AJ28" s="7"/>
      <c r="AK28" s="7"/>
      <c r="AL28" s="102"/>
      <c r="AM28" s="103"/>
      <c r="AN28" s="104"/>
      <c r="AO28" s="104"/>
      <c r="AP28" s="105"/>
      <c r="AQ28" s="106"/>
      <c r="AR28" s="106"/>
    </row>
    <row r="29" customFormat="false" ht="12" hidden="false" customHeight="false" outlineLevel="0" collapsed="false">
      <c r="A29" s="50"/>
      <c r="B29" s="15"/>
      <c r="C29" s="15" t="n">
        <v>29</v>
      </c>
      <c r="D29" s="95" t="n">
        <v>1301.5723</v>
      </c>
      <c r="E29" s="116" t="n">
        <v>38.304</v>
      </c>
      <c r="F29" s="116" t="n">
        <v>38.637</v>
      </c>
      <c r="G29" s="116" t="n">
        <v>32.997</v>
      </c>
      <c r="H29" s="116" t="n">
        <v>35.806</v>
      </c>
      <c r="I29" s="97" t="n">
        <v>41.0917</v>
      </c>
      <c r="J29" s="97" t="n">
        <v>43.2361</v>
      </c>
      <c r="K29" s="97" t="n">
        <v>48.8317</v>
      </c>
      <c r="L29" s="97" t="n">
        <v>41.8978</v>
      </c>
      <c r="M29" s="117" t="n">
        <v>33.001</v>
      </c>
      <c r="N29" s="117" t="n">
        <v>28.8</v>
      </c>
      <c r="O29" s="99"/>
      <c r="P29" s="99"/>
      <c r="Q29" s="100" t="str">
        <f aca="false">IF(ISBLANK(O29)," ",O29/3600)</f>
        <v> </v>
      </c>
      <c r="S29" s="15" t="n">
        <v>29</v>
      </c>
      <c r="T29" s="95"/>
      <c r="U29" s="116"/>
      <c r="V29" s="116"/>
      <c r="W29" s="116"/>
      <c r="X29" s="116"/>
      <c r="Y29" s="97"/>
      <c r="Z29" s="97"/>
      <c r="AA29" s="97"/>
      <c r="AB29" s="97"/>
      <c r="AC29" s="98"/>
      <c r="AD29" s="98"/>
      <c r="AE29" s="99"/>
      <c r="AF29" s="99"/>
      <c r="AG29" s="100" t="str">
        <f aca="false">IF(ISBLANK(AE29)," ",AE29/3600)</f>
        <v> </v>
      </c>
      <c r="AH29" s="64"/>
      <c r="AI29" s="101"/>
      <c r="AJ29" s="7"/>
      <c r="AK29" s="7"/>
      <c r="AL29" s="102"/>
      <c r="AM29" s="103"/>
      <c r="AN29" s="104"/>
      <c r="AO29" s="104"/>
      <c r="AP29" s="105"/>
      <c r="AQ29" s="106"/>
      <c r="AR29" s="106"/>
    </row>
    <row r="30" customFormat="false" ht="12.75" hidden="false" customHeight="false" outlineLevel="0" collapsed="false">
      <c r="B30" s="15"/>
      <c r="C30" s="15" t="n">
        <v>33</v>
      </c>
      <c r="D30" s="95" t="n">
        <v>771.0305</v>
      </c>
      <c r="E30" s="116" t="n">
        <v>36.164</v>
      </c>
      <c r="F30" s="116" t="n">
        <v>36.484</v>
      </c>
      <c r="G30" s="116" t="n">
        <v>31.703</v>
      </c>
      <c r="H30" s="116" t="n">
        <v>34.183</v>
      </c>
      <c r="I30" s="97" t="n">
        <v>38.9452</v>
      </c>
      <c r="J30" s="97" t="n">
        <v>42.2768</v>
      </c>
      <c r="K30" s="97" t="n">
        <v>47.4493</v>
      </c>
      <c r="L30" s="97" t="n">
        <v>39.8834</v>
      </c>
      <c r="M30" s="117" t="n">
        <v>32.537</v>
      </c>
      <c r="N30" s="117" t="n">
        <v>27.451</v>
      </c>
      <c r="O30" s="99"/>
      <c r="P30" s="99"/>
      <c r="Q30" s="100" t="str">
        <f aca="false">IF(ISBLANK(O30)," ",O30/3600)</f>
        <v> </v>
      </c>
      <c r="S30" s="15" t="n">
        <v>33</v>
      </c>
      <c r="T30" s="95"/>
      <c r="U30" s="116"/>
      <c r="V30" s="116"/>
      <c r="W30" s="116"/>
      <c r="X30" s="116"/>
      <c r="Y30" s="97"/>
      <c r="Z30" s="97"/>
      <c r="AA30" s="97"/>
      <c r="AB30" s="97"/>
      <c r="AC30" s="98"/>
      <c r="AD30" s="98"/>
      <c r="AE30" s="99"/>
      <c r="AF30" s="99"/>
      <c r="AG30" s="100" t="str">
        <f aca="false">IF(ISBLANK(AE30)," ",AE30/3600)</f>
        <v> </v>
      </c>
      <c r="AH30" s="64"/>
      <c r="AI30" s="101"/>
      <c r="AJ30" s="7"/>
      <c r="AK30" s="7"/>
      <c r="AL30" s="102"/>
      <c r="AM30" s="103"/>
      <c r="AN30" s="104"/>
      <c r="AO30" s="104"/>
      <c r="AP30" s="105"/>
      <c r="AQ30" s="106"/>
      <c r="AR30" s="106"/>
    </row>
    <row r="31" customFormat="false" ht="12" hidden="false" customHeight="false" outlineLevel="0" collapsed="false">
      <c r="A31" s="15"/>
      <c r="B31" s="8" t="s">
        <v>44</v>
      </c>
      <c r="C31" s="8" t="n">
        <v>21</v>
      </c>
      <c r="D31" s="82" t="n">
        <v>2440.7928</v>
      </c>
      <c r="E31" s="114" t="n">
        <v>42.165</v>
      </c>
      <c r="F31" s="114" t="n">
        <v>42.447</v>
      </c>
      <c r="G31" s="114" t="n">
        <v>35.709</v>
      </c>
      <c r="H31" s="114" t="n">
        <v>38.9</v>
      </c>
      <c r="I31" s="84" t="n">
        <v>44.8483</v>
      </c>
      <c r="J31" s="84" t="n">
        <v>46.5372</v>
      </c>
      <c r="K31" s="84" t="n">
        <v>51.4062</v>
      </c>
      <c r="L31" s="84" t="n">
        <v>45.6471</v>
      </c>
      <c r="M31" s="115" t="n">
        <v>34.636</v>
      </c>
      <c r="N31" s="115" t="n">
        <v>30.416</v>
      </c>
      <c r="O31" s="86"/>
      <c r="P31" s="86"/>
      <c r="Q31" s="87" t="str">
        <f aca="false">IF(ISBLANK(O31)," ",O31/3600)</f>
        <v> </v>
      </c>
      <c r="S31" s="8" t="n">
        <v>21</v>
      </c>
      <c r="T31" s="82"/>
      <c r="U31" s="114"/>
      <c r="V31" s="114"/>
      <c r="W31" s="114"/>
      <c r="X31" s="114"/>
      <c r="Y31" s="84"/>
      <c r="Z31" s="84"/>
      <c r="AA31" s="84"/>
      <c r="AB31" s="84"/>
      <c r="AC31" s="85"/>
      <c r="AD31" s="85"/>
      <c r="AE31" s="86"/>
      <c r="AF31" s="86"/>
      <c r="AG31" s="87" t="str">
        <f aca="false">IF(ISBLANK(AE31)," ",AE31/3600)</f>
        <v> </v>
      </c>
      <c r="AH31" s="64"/>
      <c r="AI31" s="88" t="e">
        <f aca="false">bdrate($D31:$D34,E31:E34,$T31:$T34,U31:U34)</f>
        <v>#VALUE!</v>
      </c>
      <c r="AJ31" s="89" t="e">
        <f aca="false">bdrate($D31:$D34,F31:F34,$T31:$T34,V31:V34)</f>
        <v>#VALUE!</v>
      </c>
      <c r="AK31" s="89" t="e">
        <f aca="false">bdrate($D31:$D34,G31:G34,$T31:$T34,W31:W34)</f>
        <v>#VALUE!</v>
      </c>
      <c r="AL31" s="90" t="e">
        <f aca="false">bdrate($D31:$D34,H31:H34,$T31:$T34,X31:X34)</f>
        <v>#VALUE!</v>
      </c>
      <c r="AM31" s="91" t="e">
        <f aca="false">bdrate($D31:$D34,I31:I34,$T31:$T34,Y31:Y34)</f>
        <v>#VALUE!</v>
      </c>
      <c r="AN31" s="92" t="e">
        <f aca="false">bdrate($D31:$D34,J31:J34,$T31:$T34,Z31:Z34)</f>
        <v>#VALUE!</v>
      </c>
      <c r="AO31" s="92" t="e">
        <f aca="false">bdrate($D31:$D34,K31:K34,$T31:$T34,AA31:AA34)</f>
        <v>#VALUE!</v>
      </c>
      <c r="AP31" s="93" t="e">
        <f aca="false">bdrate($D31:$D34,L31:L34,$T31:$T34,AB31:AB34)</f>
        <v>#VALUE!</v>
      </c>
      <c r="AQ31" s="94" t="e">
        <f aca="false">bdrate($D31:$D34,M31:M34,$T31:$T34,AC31:AC34)</f>
        <v>#VALUE!</v>
      </c>
      <c r="AR31" s="94" t="e">
        <f aca="false">bdrate($D31:$D34,N31:N34,$T31:$T34,AD31:AD34)</f>
        <v>#VALUE!</v>
      </c>
    </row>
    <row r="32" customFormat="false" ht="12" hidden="false" customHeight="false" outlineLevel="0" collapsed="false">
      <c r="A32" s="15"/>
      <c r="B32" s="15" t="s">
        <v>70</v>
      </c>
      <c r="C32" s="15" t="n">
        <v>25</v>
      </c>
      <c r="D32" s="95" t="n">
        <v>1328.3927</v>
      </c>
      <c r="E32" s="116" t="n">
        <v>40.528</v>
      </c>
      <c r="F32" s="116" t="n">
        <v>40.838</v>
      </c>
      <c r="G32" s="116" t="n">
        <v>34.92</v>
      </c>
      <c r="H32" s="116" t="n">
        <v>37.84</v>
      </c>
      <c r="I32" s="97" t="n">
        <v>43.2423</v>
      </c>
      <c r="J32" s="97" t="n">
        <v>45.6879</v>
      </c>
      <c r="K32" s="97" t="n">
        <v>49.7954</v>
      </c>
      <c r="L32" s="97" t="n">
        <v>44.1307</v>
      </c>
      <c r="M32" s="117" t="n">
        <v>34.258</v>
      </c>
      <c r="N32" s="117" t="n">
        <v>29.42</v>
      </c>
      <c r="O32" s="99"/>
      <c r="P32" s="99"/>
      <c r="Q32" s="100" t="str">
        <f aca="false">IF(ISBLANK(O32)," ",O32/3600)</f>
        <v> </v>
      </c>
      <c r="S32" s="15" t="n">
        <v>25</v>
      </c>
      <c r="T32" s="95"/>
      <c r="U32" s="116"/>
      <c r="V32" s="116"/>
      <c r="W32" s="116"/>
      <c r="X32" s="116"/>
      <c r="Y32" s="97"/>
      <c r="Z32" s="97"/>
      <c r="AA32" s="97"/>
      <c r="AB32" s="97"/>
      <c r="AC32" s="98"/>
      <c r="AD32" s="98"/>
      <c r="AE32" s="99"/>
      <c r="AF32" s="99"/>
      <c r="AG32" s="100" t="str">
        <f aca="false">IF(ISBLANK(AE32)," ",AE32/3600)</f>
        <v> </v>
      </c>
      <c r="AH32" s="64"/>
      <c r="AI32" s="101"/>
      <c r="AJ32" s="7"/>
      <c r="AK32" s="7"/>
      <c r="AL32" s="102"/>
      <c r="AM32" s="103"/>
      <c r="AN32" s="104"/>
      <c r="AO32" s="104"/>
      <c r="AP32" s="105"/>
      <c r="AQ32" s="106"/>
      <c r="AR32" s="106"/>
    </row>
    <row r="33" customFormat="false" ht="12" hidden="false" customHeight="false" outlineLevel="0" collapsed="false">
      <c r="A33" s="15"/>
      <c r="B33" s="15"/>
      <c r="C33" s="15" t="n">
        <v>29</v>
      </c>
      <c r="D33" s="95" t="n">
        <v>779.6913</v>
      </c>
      <c r="E33" s="116" t="n">
        <v>38.636</v>
      </c>
      <c r="F33" s="116" t="n">
        <v>38.926</v>
      </c>
      <c r="G33" s="116" t="n">
        <v>33.922</v>
      </c>
      <c r="H33" s="116" t="n">
        <v>36.506</v>
      </c>
      <c r="I33" s="97" t="n">
        <v>41.3293</v>
      </c>
      <c r="J33" s="97" t="n">
        <v>44.7447</v>
      </c>
      <c r="K33" s="97" t="n">
        <v>48.2805</v>
      </c>
      <c r="L33" s="97" t="n">
        <v>42.3316</v>
      </c>
      <c r="M33" s="117" t="n">
        <v>33.809</v>
      </c>
      <c r="N33" s="117" t="n">
        <v>28.247</v>
      </c>
      <c r="O33" s="99"/>
      <c r="P33" s="99"/>
      <c r="Q33" s="100" t="str">
        <f aca="false">IF(ISBLANK(O33)," ",O33/3600)</f>
        <v> </v>
      </c>
      <c r="S33" s="15" t="n">
        <v>29</v>
      </c>
      <c r="T33" s="95"/>
      <c r="U33" s="116"/>
      <c r="V33" s="116"/>
      <c r="W33" s="116"/>
      <c r="X33" s="116"/>
      <c r="Y33" s="97"/>
      <c r="Z33" s="97"/>
      <c r="AA33" s="97"/>
      <c r="AB33" s="97"/>
      <c r="AC33" s="98"/>
      <c r="AD33" s="98"/>
      <c r="AE33" s="99"/>
      <c r="AF33" s="99"/>
      <c r="AG33" s="100" t="str">
        <f aca="false">IF(ISBLANK(AE33)," ",AE33/3600)</f>
        <v> </v>
      </c>
      <c r="AH33" s="64"/>
      <c r="AI33" s="101"/>
      <c r="AJ33" s="7"/>
      <c r="AK33" s="7"/>
      <c r="AL33" s="102"/>
      <c r="AM33" s="103"/>
      <c r="AN33" s="104"/>
      <c r="AO33" s="104"/>
      <c r="AP33" s="105"/>
      <c r="AQ33" s="106"/>
      <c r="AR33" s="106"/>
    </row>
    <row r="34" customFormat="false" ht="12.75" hidden="false" customHeight="false" outlineLevel="0" collapsed="false">
      <c r="A34" s="21"/>
      <c r="B34" s="15"/>
      <c r="C34" s="15" t="n">
        <v>33</v>
      </c>
      <c r="D34" s="95" t="n">
        <v>461.9398</v>
      </c>
      <c r="E34" s="116" t="n">
        <v>36.611</v>
      </c>
      <c r="F34" s="116" t="n">
        <v>36.835</v>
      </c>
      <c r="G34" s="116" t="n">
        <v>32.755</v>
      </c>
      <c r="H34" s="116" t="n">
        <v>34.964</v>
      </c>
      <c r="I34" s="97" t="n">
        <v>39.2292</v>
      </c>
      <c r="J34" s="97" t="n">
        <v>43.8368</v>
      </c>
      <c r="K34" s="97" t="n">
        <v>46.9291</v>
      </c>
      <c r="L34" s="97" t="n">
        <v>40.3662</v>
      </c>
      <c r="M34" s="117" t="n">
        <v>33.325</v>
      </c>
      <c r="N34" s="117" t="n">
        <v>26.973</v>
      </c>
      <c r="O34" s="99"/>
      <c r="P34" s="99"/>
      <c r="Q34" s="100" t="str">
        <f aca="false">IF(ISBLANK(O34)," ",O34/3600)</f>
        <v> </v>
      </c>
      <c r="S34" s="15" t="n">
        <v>33</v>
      </c>
      <c r="T34" s="95"/>
      <c r="U34" s="116"/>
      <c r="V34" s="116"/>
      <c r="W34" s="116"/>
      <c r="X34" s="116"/>
      <c r="Y34" s="97"/>
      <c r="Z34" s="97"/>
      <c r="AA34" s="97"/>
      <c r="AB34" s="97"/>
      <c r="AC34" s="98"/>
      <c r="AD34" s="98"/>
      <c r="AE34" s="99"/>
      <c r="AF34" s="99"/>
      <c r="AG34" s="100" t="str">
        <f aca="false">IF(ISBLANK(AE34)," ",AE34/3600)</f>
        <v> </v>
      </c>
      <c r="AH34" s="64"/>
      <c r="AI34" s="101"/>
      <c r="AJ34" s="7"/>
      <c r="AK34" s="7"/>
      <c r="AL34" s="102"/>
      <c r="AM34" s="103"/>
      <c r="AN34" s="104"/>
      <c r="AO34" s="104"/>
      <c r="AP34" s="105"/>
      <c r="AQ34" s="106"/>
      <c r="AR34" s="106"/>
    </row>
    <row r="35" customFormat="false" ht="12" hidden="false" customHeight="false" outlineLevel="0" collapsed="false">
      <c r="A35" s="15" t="s">
        <v>16</v>
      </c>
      <c r="B35" s="8" t="s">
        <v>48</v>
      </c>
      <c r="C35" s="8" t="n">
        <v>18</v>
      </c>
      <c r="D35" s="82" t="n">
        <v>6643.7072</v>
      </c>
      <c r="E35" s="83" t="n">
        <v>43.668</v>
      </c>
      <c r="F35" s="83" t="n">
        <v>45.666</v>
      </c>
      <c r="G35" s="83" t="n">
        <v>39.917</v>
      </c>
      <c r="H35" s="83" t="n">
        <v>42.407</v>
      </c>
      <c r="I35" s="84" t="n">
        <v>47.0418</v>
      </c>
      <c r="J35" s="84" t="n">
        <v>50.1099</v>
      </c>
      <c r="K35" s="84" t="n">
        <v>51.767</v>
      </c>
      <c r="L35" s="84" t="n">
        <v>47.8397</v>
      </c>
      <c r="M35" s="85" t="n">
        <v>36.846</v>
      </c>
      <c r="N35" s="85" t="n">
        <v>39.489</v>
      </c>
      <c r="O35" s="86"/>
      <c r="P35" s="86"/>
      <c r="Q35" s="87" t="str">
        <f aca="false">IF(ISBLANK(O35)," ",O35/3600)</f>
        <v> </v>
      </c>
      <c r="S35" s="8" t="n">
        <v>18</v>
      </c>
      <c r="T35" s="82"/>
      <c r="U35" s="83"/>
      <c r="V35" s="83"/>
      <c r="W35" s="83"/>
      <c r="X35" s="83"/>
      <c r="Y35" s="84"/>
      <c r="Z35" s="84"/>
      <c r="AA35" s="84"/>
      <c r="AB35" s="84"/>
      <c r="AC35" s="85"/>
      <c r="AD35" s="85"/>
      <c r="AE35" s="86"/>
      <c r="AF35" s="86"/>
      <c r="AG35" s="87" t="str">
        <f aca="false">IF(ISBLANK(AE35)," ",AE35/3600)</f>
        <v> </v>
      </c>
      <c r="AH35" s="64"/>
      <c r="AI35" s="88" t="e">
        <f aca="false">bdrate($D35:$D38,E35:E38,$T35:$T38,U35:U38)</f>
        <v>#VALUE!</v>
      </c>
      <c r="AJ35" s="89" t="e">
        <f aca="false">bdrate($D35:$D38,F35:F38,$T35:$T38,V35:V38)</f>
        <v>#VALUE!</v>
      </c>
      <c r="AK35" s="89" t="e">
        <f aca="false">bdrate($D35:$D38,G35:G38,$T35:$T38,W35:W38)</f>
        <v>#VALUE!</v>
      </c>
      <c r="AL35" s="90" t="e">
        <f aca="false">bdrate($D35:$D38,H35:H38,$T35:$T38,X35:X38)</f>
        <v>#VALUE!</v>
      </c>
      <c r="AM35" s="91" t="e">
        <f aca="false">bdrate($D35:$D38,I35:I38,$T35:$T38,Y35:Y38)</f>
        <v>#VALUE!</v>
      </c>
      <c r="AN35" s="92" t="e">
        <f aca="false">bdrate($D35:$D38,J35:J38,$T35:$T38,Z35:Z38)</f>
        <v>#VALUE!</v>
      </c>
      <c r="AO35" s="92" t="e">
        <f aca="false">bdrate($D35:$D38,K35:K38,$T35:$T38,AA35:AA38)</f>
        <v>#VALUE!</v>
      </c>
      <c r="AP35" s="93" t="e">
        <f aca="false">bdrate($D35:$D38,L35:L38,$T35:$T38,AB35:AB38)</f>
        <v>#VALUE!</v>
      </c>
      <c r="AQ35" s="94" t="e">
        <f aca="false">bdrate($D35:$D38,M35:M38,$T35:$T38,AC35:AC38)</f>
        <v>#VALUE!</v>
      </c>
      <c r="AR35" s="94" t="e">
        <f aca="false">bdrate($D35:$D38,N35:N38,$T35:$T38,AD35:AD38)</f>
        <v>#VALUE!</v>
      </c>
    </row>
    <row r="36" customFormat="false" ht="12" hidden="false" customHeight="false" outlineLevel="0" collapsed="false">
      <c r="A36" s="15"/>
      <c r="B36" s="15" t="s">
        <v>71</v>
      </c>
      <c r="C36" s="15" t="n">
        <v>22</v>
      </c>
      <c r="D36" s="95" t="n">
        <v>3767.1008</v>
      </c>
      <c r="E36" s="96" t="n">
        <v>41.639</v>
      </c>
      <c r="F36" s="96" t="n">
        <v>43.419</v>
      </c>
      <c r="G36" s="96" t="n">
        <v>38.279</v>
      </c>
      <c r="H36" s="96" t="n">
        <v>40.573</v>
      </c>
      <c r="I36" s="97" t="n">
        <v>44.7651</v>
      </c>
      <c r="J36" s="97" t="n">
        <v>47.9803</v>
      </c>
      <c r="K36" s="97" t="n">
        <v>49.4769</v>
      </c>
      <c r="L36" s="97" t="n">
        <v>45.6519</v>
      </c>
      <c r="M36" s="98" t="n">
        <v>35.903</v>
      </c>
      <c r="N36" s="98" t="n">
        <v>37.793</v>
      </c>
      <c r="O36" s="99"/>
      <c r="P36" s="99"/>
      <c r="Q36" s="100" t="str">
        <f aca="false">IF(ISBLANK(O36)," ",O36/3600)</f>
        <v> </v>
      </c>
      <c r="S36" s="15" t="n">
        <v>22</v>
      </c>
      <c r="T36" s="95"/>
      <c r="U36" s="96"/>
      <c r="V36" s="96"/>
      <c r="W36" s="96"/>
      <c r="X36" s="96"/>
      <c r="Y36" s="97"/>
      <c r="Z36" s="97"/>
      <c r="AA36" s="97"/>
      <c r="AB36" s="97"/>
      <c r="AC36" s="98"/>
      <c r="AD36" s="98"/>
      <c r="AE36" s="99"/>
      <c r="AF36" s="99"/>
      <c r="AG36" s="100" t="str">
        <f aca="false">IF(ISBLANK(AE36)," ",AE36/3600)</f>
        <v> </v>
      </c>
      <c r="AH36" s="64"/>
      <c r="AI36" s="101"/>
      <c r="AJ36" s="7"/>
      <c r="AK36" s="7"/>
      <c r="AL36" s="102"/>
      <c r="AM36" s="103"/>
      <c r="AN36" s="104"/>
      <c r="AO36" s="104"/>
      <c r="AP36" s="105"/>
      <c r="AQ36" s="106"/>
      <c r="AR36" s="106"/>
    </row>
    <row r="37" customFormat="false" ht="12" hidden="false" customHeight="false" outlineLevel="0" collapsed="false">
      <c r="A37" s="50"/>
      <c r="B37" s="15"/>
      <c r="C37" s="15" t="n">
        <v>26</v>
      </c>
      <c r="D37" s="95" t="n">
        <v>2156.176</v>
      </c>
      <c r="E37" s="96" t="n">
        <v>39.339</v>
      </c>
      <c r="F37" s="96" t="n">
        <v>40.928</v>
      </c>
      <c r="G37" s="96" t="n">
        <v>36.34</v>
      </c>
      <c r="H37" s="96" t="n">
        <v>38.439</v>
      </c>
      <c r="I37" s="97" t="n">
        <v>42.2589</v>
      </c>
      <c r="J37" s="97" t="n">
        <v>45.7733</v>
      </c>
      <c r="K37" s="97" t="n">
        <v>47.1998</v>
      </c>
      <c r="L37" s="97" t="n">
        <v>43.2119</v>
      </c>
      <c r="M37" s="98" t="n">
        <v>34.909</v>
      </c>
      <c r="N37" s="98" t="n">
        <v>35.874</v>
      </c>
      <c r="O37" s="99"/>
      <c r="P37" s="99"/>
      <c r="Q37" s="100" t="str">
        <f aca="false">IF(ISBLANK(O37)," ",O37/3600)</f>
        <v> </v>
      </c>
      <c r="S37" s="15" t="n">
        <v>26</v>
      </c>
      <c r="T37" s="95"/>
      <c r="U37" s="96"/>
      <c r="V37" s="96"/>
      <c r="W37" s="96"/>
      <c r="X37" s="96"/>
      <c r="Y37" s="97"/>
      <c r="Z37" s="97"/>
      <c r="AA37" s="97"/>
      <c r="AB37" s="97"/>
      <c r="AC37" s="98"/>
      <c r="AD37" s="98"/>
      <c r="AE37" s="99"/>
      <c r="AF37" s="99"/>
      <c r="AG37" s="100" t="str">
        <f aca="false">IF(ISBLANK(AE37)," ",AE37/3600)</f>
        <v> </v>
      </c>
      <c r="AH37" s="64"/>
      <c r="AI37" s="101"/>
      <c r="AJ37" s="7"/>
      <c r="AK37" s="7"/>
      <c r="AL37" s="102"/>
      <c r="AM37" s="103"/>
      <c r="AN37" s="104"/>
      <c r="AO37" s="104"/>
      <c r="AP37" s="105"/>
      <c r="AQ37" s="106"/>
      <c r="AR37" s="106"/>
    </row>
    <row r="38" customFormat="false" ht="12.75" hidden="false" customHeight="false" outlineLevel="0" collapsed="false">
      <c r="B38" s="15"/>
      <c r="C38" s="15" t="n">
        <v>30</v>
      </c>
      <c r="D38" s="95" t="n">
        <v>1275.5712</v>
      </c>
      <c r="E38" s="96" t="n">
        <v>37.124</v>
      </c>
      <c r="F38" s="96" t="n">
        <v>38.444</v>
      </c>
      <c r="G38" s="96" t="n">
        <v>34.569</v>
      </c>
      <c r="H38" s="96" t="n">
        <v>36.405</v>
      </c>
      <c r="I38" s="97" t="n">
        <v>39.749</v>
      </c>
      <c r="J38" s="97" t="n">
        <v>44.1744</v>
      </c>
      <c r="K38" s="97" t="n">
        <v>45.5309</v>
      </c>
      <c r="L38" s="97" t="n">
        <v>40.8378</v>
      </c>
      <c r="M38" s="98" t="n">
        <v>34.019</v>
      </c>
      <c r="N38" s="98" t="n">
        <v>34.034</v>
      </c>
      <c r="O38" s="99"/>
      <c r="P38" s="99"/>
      <c r="Q38" s="100" t="str">
        <f aca="false">IF(ISBLANK(O38)," ",O38/3600)</f>
        <v> </v>
      </c>
      <c r="S38" s="15" t="n">
        <v>30</v>
      </c>
      <c r="T38" s="95"/>
      <c r="U38" s="96"/>
      <c r="V38" s="96"/>
      <c r="W38" s="96"/>
      <c r="X38" s="96"/>
      <c r="Y38" s="97"/>
      <c r="Z38" s="97"/>
      <c r="AA38" s="97"/>
      <c r="AB38" s="97"/>
      <c r="AC38" s="98"/>
      <c r="AD38" s="98"/>
      <c r="AE38" s="99"/>
      <c r="AF38" s="99"/>
      <c r="AG38" s="100" t="str">
        <f aca="false">IF(ISBLANK(AE38)," ",AE38/3600)</f>
        <v> </v>
      </c>
      <c r="AH38" s="64"/>
      <c r="AI38" s="101"/>
      <c r="AJ38" s="7"/>
      <c r="AK38" s="7"/>
      <c r="AL38" s="102"/>
      <c r="AM38" s="103"/>
      <c r="AN38" s="104"/>
      <c r="AO38" s="104"/>
      <c r="AP38" s="105"/>
      <c r="AQ38" s="106"/>
      <c r="AR38" s="106"/>
    </row>
    <row r="39" customFormat="false" ht="12.75" hidden="false" customHeight="false" outlineLevel="0" collapsed="false">
      <c r="A39" s="76"/>
      <c r="B39" s="77" t="s">
        <v>72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118" t="e">
        <f aca="false">AVERAGE(AI3,AI11,AI7,AI15,AI19,AI23,AI27,AI31,AI35)</f>
        <v>#VALUE!</v>
      </c>
      <c r="AJ39" s="119" t="e">
        <f aca="false">AVERAGE(AJ3,AJ11,AJ7,AJ15,AJ19,AJ23,AJ27,AJ31,AJ35)</f>
        <v>#VALUE!</v>
      </c>
      <c r="AK39" s="119" t="e">
        <f aca="false">AVERAGE(AK3,AK11,AK7,AK15,AK19,AK23,AK27,AK31,AK35)</f>
        <v>#VALUE!</v>
      </c>
      <c r="AL39" s="120" t="e">
        <f aca="false">AVERAGE(AL3,AL11,AL7,AL15,AL19,AL23,AL27,AL31,AL35)</f>
        <v>#VALUE!</v>
      </c>
      <c r="AM39" s="121" t="e">
        <f aca="false">AVERAGE(AM3,AM11,AM7,AM15,AM19,AM23,AM27,AM31,AM35)</f>
        <v>#VALUE!</v>
      </c>
      <c r="AN39" s="122" t="e">
        <f aca="false">AVERAGE(AN3,AN11,AN7,AN15,AN19,AN23,AN27,AN31,AN35)</f>
        <v>#VALUE!</v>
      </c>
      <c r="AO39" s="122" t="e">
        <f aca="false">AVERAGE(AO3,AO11,AO7,AO15,AO19,AO23,AO27,AO31,AO35)</f>
        <v>#VALUE!</v>
      </c>
      <c r="AP39" s="123" t="e">
        <f aca="false">AVERAGE(AP3,AP11,AP7,AP15,AP19,AP23,AP27,AP31,AP35)</f>
        <v>#VALUE!</v>
      </c>
      <c r="AQ39" s="124" t="e">
        <f aca="false">AVERAGE(AQ3,AQ11,AQ7,AQ15,AQ19,AQ23,AQ27,AQ31,AQ35)</f>
        <v>#VALUE!</v>
      </c>
      <c r="AR39" s="124" t="e">
        <f aca="false">AVERAGE(AR3,AR11,AR7,AR15,AR19,AR23,AR27,AR31,AR35)</f>
        <v>#VALUE!</v>
      </c>
    </row>
    <row r="40" customFormat="false" ht="12" hidden="false" customHeight="false" outlineLevel="0" collapsed="false">
      <c r="B40" s="1" t="s">
        <v>73</v>
      </c>
      <c r="E40" s="125"/>
      <c r="F40" s="125"/>
      <c r="G40" s="125"/>
      <c r="H40" s="125"/>
      <c r="P40" s="126" t="e">
        <f aca="false">GEOMEAN(P3:P38)</f>
        <v>#NUM!</v>
      </c>
      <c r="Q40" s="126" t="e">
        <f aca="false">GEOMEAN(Q3:Q38)</f>
        <v>#NUM!</v>
      </c>
      <c r="AF40" s="126" t="e">
        <f aca="false">GEOMEAN(AF3:AF38)</f>
        <v>#NUM!</v>
      </c>
      <c r="AG40" s="126" t="e">
        <f aca="false">GEOMEAN(AG3:AG38)</f>
        <v>#NUM!</v>
      </c>
    </row>
    <row r="41" customFormat="false" ht="12" hidden="false" customHeight="false" outlineLevel="0" collapsed="false">
      <c r="B41" s="1" t="s">
        <v>74</v>
      </c>
      <c r="E41" s="96" t="s">
        <v>75</v>
      </c>
      <c r="F41" s="96"/>
      <c r="G41" s="96"/>
      <c r="H41" s="96"/>
      <c r="I41" s="127" t="s">
        <v>76</v>
      </c>
      <c r="J41" s="127"/>
      <c r="K41" s="127"/>
      <c r="L41" s="127"/>
      <c r="M41" s="128" t="s">
        <v>77</v>
      </c>
      <c r="N41" s="128"/>
      <c r="U41" s="96" t="s">
        <v>75</v>
      </c>
      <c r="V41" s="96"/>
      <c r="W41" s="96"/>
      <c r="X41" s="96"/>
      <c r="Y41" s="127" t="s">
        <v>76</v>
      </c>
      <c r="Z41" s="127"/>
      <c r="AA41" s="127"/>
      <c r="AB41" s="127"/>
      <c r="AC41" s="128" t="s">
        <v>77</v>
      </c>
      <c r="AD41" s="128"/>
      <c r="AF41" s="129" t="e">
        <f aca="false">AF40/P40</f>
        <v>#NUM!</v>
      </c>
      <c r="AG41" s="129" t="e">
        <f aca="false">AG40/Q40</f>
        <v>#NUM!</v>
      </c>
    </row>
    <row r="42" customFormat="false" ht="12" hidden="false" customHeight="false" outlineLevel="0" collapsed="false">
      <c r="B42" s="1" t="s">
        <v>78</v>
      </c>
      <c r="E42" s="116" t="s">
        <v>79</v>
      </c>
      <c r="F42" s="130"/>
      <c r="G42" s="130"/>
      <c r="H42" s="130"/>
      <c r="M42" s="131" t="s">
        <v>80</v>
      </c>
      <c r="N42" s="131"/>
      <c r="P42" s="126" t="n">
        <f aca="false">SUM(P3:P38)/3600</f>
        <v>0</v>
      </c>
      <c r="Q42" s="126" t="n">
        <f aca="false">SUM(Q3:Q38)</f>
        <v>0</v>
      </c>
      <c r="U42" s="116" t="s">
        <v>79</v>
      </c>
      <c r="V42" s="130"/>
      <c r="W42" s="130"/>
      <c r="X42" s="130"/>
      <c r="AC42" s="131" t="s">
        <v>80</v>
      </c>
      <c r="AD42" s="131"/>
      <c r="AF42" s="126" t="n">
        <f aca="false">SUM(AF3:AF38)/3600</f>
        <v>0</v>
      </c>
      <c r="AG42" s="126" t="n">
        <f aca="false">SUM(AG3:AG38)</f>
        <v>0</v>
      </c>
    </row>
    <row r="45" customFormat="false" ht="12.75" hidden="false" customHeight="false" outlineLevel="0" collapsed="false">
      <c r="A45" s="132"/>
      <c r="B45" s="132" t="s">
        <v>81</v>
      </c>
      <c r="C45" s="132"/>
      <c r="D45" s="132"/>
      <c r="E45" s="132"/>
      <c r="F45" s="132"/>
      <c r="G45" s="132"/>
      <c r="H45" s="132"/>
    </row>
    <row r="46" customFormat="false" ht="12" hidden="false" customHeight="false" outlineLevel="0" collapsed="false">
      <c r="A46" s="133"/>
      <c r="B46" s="134"/>
      <c r="C46" s="134"/>
      <c r="D46" s="135"/>
      <c r="E46" s="136" t="s">
        <v>33</v>
      </c>
      <c r="F46" s="136" t="s">
        <v>34</v>
      </c>
      <c r="G46" s="136" t="s">
        <v>35</v>
      </c>
      <c r="H46" s="137" t="s">
        <v>53</v>
      </c>
      <c r="I46" s="138" t="s">
        <v>54</v>
      </c>
      <c r="J46" s="139" t="s">
        <v>55</v>
      </c>
      <c r="K46" s="139" t="s">
        <v>56</v>
      </c>
      <c r="L46" s="140" t="s">
        <v>57</v>
      </c>
      <c r="M46" s="141" t="s">
        <v>58</v>
      </c>
      <c r="N46" s="142" t="s">
        <v>59</v>
      </c>
    </row>
    <row r="47" customFormat="false" ht="12" hidden="false" customHeight="false" outlineLevel="0" collapsed="false">
      <c r="A47" s="143" t="s">
        <v>10</v>
      </c>
      <c r="B47" s="144" t="s">
        <v>36</v>
      </c>
      <c r="C47" s="144"/>
      <c r="D47" s="96"/>
      <c r="E47" s="96" t="n">
        <v>58.593</v>
      </c>
      <c r="F47" s="96" t="n">
        <v>64.338</v>
      </c>
      <c r="G47" s="96" t="n">
        <v>53.128</v>
      </c>
      <c r="H47" s="96" t="n">
        <v>56.555</v>
      </c>
      <c r="I47" s="7"/>
      <c r="J47" s="7"/>
      <c r="K47" s="7"/>
      <c r="L47" s="7"/>
      <c r="M47" s="98" t="n">
        <v>48.278</v>
      </c>
      <c r="N47" s="106" t="n">
        <v>43.715</v>
      </c>
    </row>
    <row r="48" customFormat="false" ht="12" hidden="false" customHeight="false" outlineLevel="0" collapsed="false">
      <c r="A48" s="145"/>
      <c r="B48" s="146" t="s">
        <v>40</v>
      </c>
      <c r="C48" s="146"/>
      <c r="D48" s="96"/>
      <c r="E48" s="96" t="n">
        <v>55.24</v>
      </c>
      <c r="F48" s="96" t="n">
        <v>60.094</v>
      </c>
      <c r="G48" s="96" t="n">
        <v>52.723</v>
      </c>
      <c r="H48" s="96" t="n">
        <v>55.07</v>
      </c>
      <c r="I48" s="7"/>
      <c r="J48" s="7"/>
      <c r="K48" s="7"/>
      <c r="L48" s="7"/>
      <c r="M48" s="98" t="n">
        <v>45.464</v>
      </c>
      <c r="N48" s="106" t="n">
        <v>49.067</v>
      </c>
    </row>
    <row r="49" customFormat="false" ht="12" hidden="false" customHeight="false" outlineLevel="0" collapsed="false">
      <c r="A49" s="147"/>
      <c r="B49" s="146" t="s">
        <v>38</v>
      </c>
      <c r="C49" s="146"/>
      <c r="D49" s="96"/>
      <c r="E49" s="96" t="n">
        <v>53.456</v>
      </c>
      <c r="F49" s="96" t="n">
        <v>62.01</v>
      </c>
      <c r="G49" s="96" t="n">
        <v>46.217</v>
      </c>
      <c r="H49" s="96" t="n">
        <v>50.142</v>
      </c>
      <c r="I49" s="7"/>
      <c r="J49" s="7"/>
      <c r="K49" s="7"/>
      <c r="L49" s="7"/>
      <c r="M49" s="98" t="n">
        <v>36.661</v>
      </c>
      <c r="N49" s="106" t="n">
        <v>46.948</v>
      </c>
    </row>
    <row r="50" customFormat="false" ht="12" hidden="false" customHeight="false" outlineLevel="0" collapsed="false">
      <c r="A50" s="143" t="s">
        <v>13</v>
      </c>
      <c r="B50" s="146" t="s">
        <v>41</v>
      </c>
      <c r="C50" s="146"/>
      <c r="D50" s="96"/>
      <c r="E50" s="96" t="n">
        <v>48.199</v>
      </c>
      <c r="F50" s="96" t="n">
        <v>58.574</v>
      </c>
      <c r="G50" s="96" t="n">
        <v>40.992</v>
      </c>
      <c r="H50" s="96" t="n">
        <v>44.928</v>
      </c>
      <c r="I50" s="7"/>
      <c r="J50" s="7"/>
      <c r="K50" s="7"/>
      <c r="L50" s="7"/>
      <c r="M50" s="98" t="n">
        <v>39.552</v>
      </c>
      <c r="N50" s="106" t="n">
        <v>31.615</v>
      </c>
    </row>
    <row r="51" customFormat="false" ht="12" hidden="false" customHeight="false" outlineLevel="0" collapsed="false">
      <c r="A51" s="147"/>
      <c r="B51" s="146" t="s">
        <v>28</v>
      </c>
      <c r="C51" s="146"/>
      <c r="D51" s="96"/>
      <c r="E51" s="96" t="n">
        <v>45.962</v>
      </c>
      <c r="F51" s="96" t="n">
        <v>58.445</v>
      </c>
      <c r="G51" s="96" t="n">
        <v>35.824</v>
      </c>
      <c r="H51" s="96" t="n">
        <v>40.153</v>
      </c>
      <c r="I51" s="7"/>
      <c r="J51" s="7"/>
      <c r="K51" s="7"/>
      <c r="L51" s="7"/>
      <c r="M51" s="98" t="n">
        <v>33.97</v>
      </c>
      <c r="N51" s="106" t="n">
        <v>34.468</v>
      </c>
    </row>
    <row r="52" customFormat="false" ht="12" hidden="false" customHeight="false" outlineLevel="0" collapsed="false">
      <c r="A52" s="148" t="s">
        <v>14</v>
      </c>
      <c r="B52" s="146" t="s">
        <v>42</v>
      </c>
      <c r="C52" s="146"/>
      <c r="D52" s="96"/>
      <c r="E52" s="130" t="n">
        <v>52.136</v>
      </c>
      <c r="F52" s="130" t="n">
        <v>62.975</v>
      </c>
      <c r="G52" s="130" t="n">
        <v>44.893</v>
      </c>
      <c r="H52" s="130" t="n">
        <v>48.841</v>
      </c>
      <c r="I52" s="7"/>
      <c r="J52" s="7"/>
      <c r="K52" s="7"/>
      <c r="L52" s="7"/>
      <c r="M52" s="98" t="n">
        <v>39.11</v>
      </c>
      <c r="N52" s="106" t="n">
        <v>37.634</v>
      </c>
    </row>
    <row r="53" customFormat="false" ht="12" hidden="false" customHeight="false" outlineLevel="0" collapsed="false">
      <c r="A53" s="143" t="s">
        <v>15</v>
      </c>
      <c r="B53" s="146" t="s">
        <v>43</v>
      </c>
      <c r="C53" s="146"/>
      <c r="D53" s="96"/>
      <c r="E53" s="130" t="n">
        <v>50.693</v>
      </c>
      <c r="F53" s="130" t="n">
        <v>62.673</v>
      </c>
      <c r="G53" s="130" t="n">
        <v>38.735</v>
      </c>
      <c r="H53" s="130" t="n">
        <v>43.22</v>
      </c>
      <c r="I53" s="7"/>
      <c r="J53" s="7"/>
      <c r="K53" s="7"/>
      <c r="L53" s="7"/>
      <c r="M53" s="98" t="n">
        <v>36.019</v>
      </c>
      <c r="N53" s="106" t="n">
        <v>36.217</v>
      </c>
    </row>
    <row r="54" customFormat="false" ht="12" hidden="false" customHeight="false" outlineLevel="0" collapsed="false">
      <c r="A54" s="147"/>
      <c r="B54" s="146" t="s">
        <v>44</v>
      </c>
      <c r="C54" s="146"/>
      <c r="D54" s="96"/>
      <c r="E54" s="130" t="n">
        <v>51.604</v>
      </c>
      <c r="F54" s="130" t="n">
        <v>61.518</v>
      </c>
      <c r="G54" s="130" t="n">
        <v>39.125</v>
      </c>
      <c r="H54" s="130" t="n">
        <v>43.633</v>
      </c>
      <c r="I54" s="7"/>
      <c r="J54" s="7"/>
      <c r="K54" s="7"/>
      <c r="L54" s="7"/>
      <c r="M54" s="98" t="n">
        <v>36.71</v>
      </c>
      <c r="N54" s="106" t="n">
        <v>35.284</v>
      </c>
    </row>
    <row r="55" customFormat="false" ht="12.75" hidden="false" customHeight="false" outlineLevel="0" collapsed="false">
      <c r="A55" s="149" t="s">
        <v>16</v>
      </c>
      <c r="B55" s="150" t="s">
        <v>48</v>
      </c>
      <c r="C55" s="150"/>
      <c r="D55" s="151"/>
      <c r="E55" s="151" t="n">
        <v>52.6</v>
      </c>
      <c r="F55" s="151" t="n">
        <v>61.889</v>
      </c>
      <c r="G55" s="151" t="n">
        <v>45.325</v>
      </c>
      <c r="H55" s="151" t="n">
        <v>49.271</v>
      </c>
      <c r="I55" s="152"/>
      <c r="J55" s="152"/>
      <c r="K55" s="152"/>
      <c r="L55" s="152"/>
      <c r="M55" s="153" t="n">
        <v>40.334</v>
      </c>
      <c r="N55" s="154" t="n">
        <v>46.739</v>
      </c>
    </row>
  </sheetData>
  <mergeCells count="3">
    <mergeCell ref="D1:Q1"/>
    <mergeCell ref="T1:AG1"/>
    <mergeCell ref="AI1:AR1"/>
  </mergeCells>
  <conditionalFormatting sqref="AI16:AK18 AI21:AK22 AI24:AK26 AI28:AK30 AI32:AK3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AI39:AL39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AI20:AL20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AI11:AL11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AR11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AR39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AQ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AM16:AO18 AM21:AO22 AM24:AO26 AM28:AO30 AM32:AO34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AM15:AP15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AI4:AK6 AI3:AL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AQ3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AI12:AK14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AM4:AO6 AM3:AP3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AI8:AK10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AM8:AO10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AI36:AK38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AM39:AP3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AM20:AP20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AQ20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AM12:AO14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AM35:AP35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AM36:AO38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AR35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AI15:AL15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AM7:AP7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AI7:AL7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AQ39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AQ11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AI31:AL31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AM27:AP27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AR1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AR3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AI27:AL27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AR20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AQ2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AI19:AL19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AM11:AP11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AR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AQ15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AR15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AM19:AP19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AQ19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AI23:AL23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AM23:AP23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AR23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AQ27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AR27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AM31:AP31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AQ31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AR31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AI35:AL35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AQ35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4" activeCellId="0" sqref="U4:AE10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4.87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5" min="7" style="1" width="7.99"/>
    <col collapsed="false" customWidth="true" hidden="false" outlineLevel="0" max="16" min="16" style="1" width="7.62"/>
    <col collapsed="false" customWidth="true" hidden="false" outlineLevel="0" max="19" min="17" style="1" width="7.99"/>
    <col collapsed="false" customWidth="true" hidden="false" outlineLevel="0" max="20" min="20" style="1" width="2.87"/>
    <col collapsed="false" customWidth="true" hidden="false" outlineLevel="0" max="21" min="21" style="1" width="9.87"/>
    <col collapsed="false" customWidth="true" hidden="false" outlineLevel="0" max="34" min="22" style="1" width="7.99"/>
    <col collapsed="false" customWidth="true" hidden="false" outlineLevel="0" max="35" min="35" style="1" width="2.87"/>
    <col collapsed="false" customWidth="true" hidden="false" outlineLevel="0" max="55" min="36" style="1" width="7.49"/>
    <col collapsed="false" customWidth="true" hidden="false" outlineLevel="0" max="57" min="56" style="155" width="7.49"/>
    <col collapsed="false" customWidth="true" hidden="false" outlineLevel="0" max="64" min="58" style="1" width="7.49"/>
    <col collapsed="false" customWidth="true" hidden="false" outlineLevel="0" max="67" min="65" style="155" width="7.49"/>
    <col collapsed="false" customWidth="true" hidden="false" outlineLevel="0" max="74" min="68" style="1" width="7.49"/>
    <col collapsed="false" customWidth="true" hidden="false" outlineLevel="0" max="75" min="75" style="155" width="7.49"/>
    <col collapsed="false" customWidth="true" hidden="false" outlineLevel="0" max="95" min="76" style="1" width="7.49"/>
    <col collapsed="false" customWidth="true" hidden="false" outlineLevel="0" max="96" min="96" style="1" width="14.87"/>
    <col collapsed="false" customWidth="true" hidden="false" outlineLevel="0" max="97" min="97" style="1" width="7.87"/>
    <col collapsed="false" customWidth="true" hidden="false" outlineLevel="0" max="98" min="98" style="1" width="9.87"/>
    <col collapsed="false" customWidth="true" hidden="false" outlineLevel="0" max="101" min="99" style="1" width="6.87"/>
    <col collapsed="false" customWidth="true" hidden="false" outlineLevel="0" max="103" min="102" style="1" width="16.61"/>
    <col collapsed="false" customWidth="true" hidden="false" outlineLevel="0" max="104" min="104" style="1" width="2.87"/>
    <col collapsed="false" customWidth="true" hidden="false" outlineLevel="0" max="105" min="105" style="1" width="7.87"/>
    <col collapsed="false" customWidth="true" hidden="false" outlineLevel="0" max="106" min="106" style="1" width="9.87"/>
    <col collapsed="false" customWidth="true" hidden="false" outlineLevel="0" max="119" min="107" style="1" width="7.99"/>
    <col collapsed="false" customWidth="true" hidden="false" outlineLevel="0" max="120" min="120" style="1" width="2.75"/>
    <col collapsed="false" customWidth="true" hidden="false" outlineLevel="0" max="122" min="121" style="1" width="7.87"/>
    <col collapsed="false" customWidth="true" hidden="false" outlineLevel="0" max="123" min="123" style="1" width="9.87"/>
    <col collapsed="false" customWidth="true" hidden="false" outlineLevel="0" max="124" min="124" style="1" width="4.25"/>
    <col collapsed="false" customWidth="false" hidden="false" outlineLevel="0" max="257" min="125" style="1" width="10.87"/>
  </cols>
  <sheetData>
    <row r="1" customFormat="false" ht="13.5" hidden="false" customHeight="true" outlineLevel="0" collapsed="false">
      <c r="A1" s="42"/>
      <c r="B1" s="42"/>
      <c r="C1" s="156"/>
      <c r="D1" s="157"/>
      <c r="E1" s="156"/>
      <c r="F1" s="158" t="str">
        <f aca="false">Summary!N18</f>
        <v>Reference: SHVC - BL SDR, EL HDR PQ-TF: SHM7.0</v>
      </c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U1" s="158" t="str">
        <f aca="false">Summary!N19</f>
        <v>Tested:  </v>
      </c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J1" s="159" t="s">
        <v>82</v>
      </c>
      <c r="AK1" s="159"/>
      <c r="AL1" s="159"/>
      <c r="AM1" s="159"/>
      <c r="AN1" s="159"/>
      <c r="AO1" s="159"/>
      <c r="AP1" s="159"/>
      <c r="AQ1" s="159"/>
      <c r="AR1" s="159"/>
      <c r="AS1" s="159"/>
      <c r="AT1" s="159" t="s">
        <v>83</v>
      </c>
      <c r="AU1" s="159"/>
      <c r="AV1" s="159"/>
      <c r="AW1" s="159"/>
      <c r="AX1" s="159"/>
      <c r="AY1" s="159"/>
      <c r="AZ1" s="159"/>
      <c r="BA1" s="159"/>
      <c r="BB1" s="159"/>
      <c r="BC1" s="159"/>
      <c r="BD1" s="159" t="s">
        <v>84</v>
      </c>
      <c r="BE1" s="159"/>
      <c r="BF1" s="159"/>
      <c r="BG1" s="159"/>
      <c r="BH1" s="159"/>
      <c r="BI1" s="159"/>
      <c r="BJ1" s="159"/>
      <c r="BK1" s="159"/>
      <c r="BL1" s="159"/>
      <c r="BM1" s="159"/>
      <c r="BN1" s="159" t="s">
        <v>85</v>
      </c>
      <c r="BO1" s="159"/>
      <c r="BP1" s="159"/>
      <c r="BQ1" s="159"/>
      <c r="BR1" s="159"/>
      <c r="BS1" s="159"/>
      <c r="BT1" s="159"/>
      <c r="BU1" s="159"/>
      <c r="BV1" s="159"/>
      <c r="BW1" s="159"/>
      <c r="BX1" s="159" t="s">
        <v>86</v>
      </c>
      <c r="BY1" s="159"/>
      <c r="BZ1" s="159"/>
      <c r="CA1" s="159"/>
      <c r="CB1" s="159"/>
      <c r="CC1" s="159"/>
      <c r="CD1" s="159"/>
      <c r="CE1" s="159"/>
      <c r="CF1" s="159"/>
      <c r="CG1" s="159"/>
      <c r="CH1" s="159" t="s">
        <v>87</v>
      </c>
      <c r="CI1" s="159"/>
      <c r="CJ1" s="159"/>
      <c r="CK1" s="159"/>
      <c r="CL1" s="159"/>
      <c r="CM1" s="159"/>
      <c r="CN1" s="159"/>
      <c r="CO1" s="159"/>
      <c r="CP1" s="159"/>
      <c r="CQ1" s="159"/>
      <c r="CR1" s="156"/>
      <c r="CS1" s="160"/>
      <c r="CT1" s="161"/>
      <c r="CU1" s="161"/>
      <c r="CV1" s="161"/>
      <c r="CW1" s="161"/>
      <c r="CX1" s="162" t="s">
        <v>88</v>
      </c>
      <c r="CY1" s="163" t="s">
        <v>89</v>
      </c>
      <c r="DA1" s="160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Q1" s="162" t="s">
        <v>39</v>
      </c>
      <c r="DR1" s="162"/>
      <c r="DS1" s="162"/>
      <c r="DU1" s="8"/>
      <c r="DV1" s="8"/>
    </row>
    <row r="2" customFormat="false" ht="16.5" hidden="false" customHeight="false" outlineLevel="0" collapsed="false">
      <c r="B2" s="56" t="s">
        <v>90</v>
      </c>
      <c r="C2" s="56" t="s">
        <v>91</v>
      </c>
      <c r="D2" s="56"/>
      <c r="E2" s="57"/>
      <c r="F2" s="158" t="s">
        <v>92</v>
      </c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74"/>
      <c r="U2" s="158" t="s">
        <v>92</v>
      </c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74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56"/>
      <c r="CS2" s="15"/>
      <c r="CT2" s="161" t="s">
        <v>93</v>
      </c>
      <c r="CU2" s="161"/>
      <c r="CV2" s="161"/>
      <c r="CW2" s="161"/>
      <c r="CX2" s="162" t="s">
        <v>94</v>
      </c>
      <c r="CY2" s="162" t="s">
        <v>94</v>
      </c>
      <c r="CZ2" s="74"/>
      <c r="DA2" s="15"/>
      <c r="DB2" s="158" t="s">
        <v>95</v>
      </c>
      <c r="DC2" s="158"/>
      <c r="DD2" s="158"/>
      <c r="DE2" s="158"/>
      <c r="DF2" s="158"/>
      <c r="DG2" s="158"/>
      <c r="DH2" s="158"/>
      <c r="DI2" s="158"/>
      <c r="DJ2" s="158"/>
      <c r="DK2" s="158"/>
      <c r="DL2" s="158"/>
      <c r="DM2" s="158"/>
      <c r="DN2" s="158"/>
      <c r="DO2" s="158"/>
      <c r="DQ2" s="164" t="s">
        <v>96</v>
      </c>
      <c r="DR2" s="164"/>
      <c r="DS2" s="164"/>
      <c r="DU2" s="21" t="s">
        <v>97</v>
      </c>
      <c r="DV2" s="21" t="s">
        <v>97</v>
      </c>
    </row>
    <row r="3" customFormat="false" ht="12.75" hidden="false" customHeight="false" outlineLevel="0" collapsed="false">
      <c r="A3" s="76"/>
      <c r="B3" s="76"/>
      <c r="C3" s="76"/>
      <c r="D3" s="27" t="s">
        <v>98</v>
      </c>
      <c r="E3" s="77" t="s">
        <v>99</v>
      </c>
      <c r="F3" s="2" t="s">
        <v>29</v>
      </c>
      <c r="G3" s="3" t="s">
        <v>33</v>
      </c>
      <c r="H3" s="3" t="s">
        <v>34</v>
      </c>
      <c r="I3" s="3" t="s">
        <v>35</v>
      </c>
      <c r="J3" s="3" t="s">
        <v>53</v>
      </c>
      <c r="K3" s="4" t="s">
        <v>54</v>
      </c>
      <c r="L3" s="4" t="s">
        <v>55</v>
      </c>
      <c r="M3" s="4" t="s">
        <v>56</v>
      </c>
      <c r="N3" s="4" t="s">
        <v>57</v>
      </c>
      <c r="O3" s="5" t="s">
        <v>58</v>
      </c>
      <c r="P3" s="5" t="s">
        <v>59</v>
      </c>
      <c r="Q3" s="3" t="s">
        <v>60</v>
      </c>
      <c r="R3" s="3" t="s">
        <v>61</v>
      </c>
      <c r="S3" s="78" t="s">
        <v>62</v>
      </c>
      <c r="T3" s="79"/>
      <c r="U3" s="2" t="s">
        <v>29</v>
      </c>
      <c r="V3" s="3" t="s">
        <v>33</v>
      </c>
      <c r="W3" s="3" t="s">
        <v>34</v>
      </c>
      <c r="X3" s="3" t="s">
        <v>35</v>
      </c>
      <c r="Y3" s="3" t="s">
        <v>53</v>
      </c>
      <c r="Z3" s="4" t="s">
        <v>54</v>
      </c>
      <c r="AA3" s="4" t="s">
        <v>55</v>
      </c>
      <c r="AB3" s="4" t="s">
        <v>56</v>
      </c>
      <c r="AC3" s="4" t="s">
        <v>57</v>
      </c>
      <c r="AD3" s="5" t="s">
        <v>58</v>
      </c>
      <c r="AE3" s="5" t="s">
        <v>59</v>
      </c>
      <c r="AF3" s="3" t="s">
        <v>60</v>
      </c>
      <c r="AG3" s="3" t="s">
        <v>61</v>
      </c>
      <c r="AH3" s="78" t="s">
        <v>62</v>
      </c>
      <c r="AI3" s="79"/>
      <c r="AJ3" s="2" t="s">
        <v>0</v>
      </c>
      <c r="AK3" s="3" t="s">
        <v>1</v>
      </c>
      <c r="AL3" s="3" t="s">
        <v>2</v>
      </c>
      <c r="AM3" s="3" t="s">
        <v>3</v>
      </c>
      <c r="AN3" s="4" t="s">
        <v>1</v>
      </c>
      <c r="AO3" s="4" t="s">
        <v>4</v>
      </c>
      <c r="AP3" s="4" t="s">
        <v>5</v>
      </c>
      <c r="AQ3" s="4" t="s">
        <v>6</v>
      </c>
      <c r="AR3" s="5" t="s">
        <v>7</v>
      </c>
      <c r="AS3" s="6" t="s">
        <v>8</v>
      </c>
      <c r="AT3" s="2" t="s">
        <v>0</v>
      </c>
      <c r="AU3" s="3" t="s">
        <v>1</v>
      </c>
      <c r="AV3" s="3" t="s">
        <v>2</v>
      </c>
      <c r="AW3" s="3" t="s">
        <v>3</v>
      </c>
      <c r="AX3" s="4" t="s">
        <v>1</v>
      </c>
      <c r="AY3" s="4" t="s">
        <v>4</v>
      </c>
      <c r="AZ3" s="4" t="s">
        <v>5</v>
      </c>
      <c r="BA3" s="4" t="s">
        <v>6</v>
      </c>
      <c r="BB3" s="5" t="s">
        <v>7</v>
      </c>
      <c r="BC3" s="6" t="s">
        <v>8</v>
      </c>
      <c r="BD3" s="2" t="s">
        <v>0</v>
      </c>
      <c r="BE3" s="3" t="s">
        <v>1</v>
      </c>
      <c r="BF3" s="3" t="s">
        <v>2</v>
      </c>
      <c r="BG3" s="3" t="s">
        <v>3</v>
      </c>
      <c r="BH3" s="4" t="s">
        <v>1</v>
      </c>
      <c r="BI3" s="4" t="s">
        <v>4</v>
      </c>
      <c r="BJ3" s="4" t="s">
        <v>5</v>
      </c>
      <c r="BK3" s="4" t="s">
        <v>6</v>
      </c>
      <c r="BL3" s="5" t="s">
        <v>7</v>
      </c>
      <c r="BM3" s="6" t="s">
        <v>8</v>
      </c>
      <c r="BN3" s="2" t="s">
        <v>0</v>
      </c>
      <c r="BO3" s="3" t="s">
        <v>1</v>
      </c>
      <c r="BP3" s="3" t="s">
        <v>2</v>
      </c>
      <c r="BQ3" s="3" t="s">
        <v>3</v>
      </c>
      <c r="BR3" s="4" t="s">
        <v>1</v>
      </c>
      <c r="BS3" s="4" t="s">
        <v>4</v>
      </c>
      <c r="BT3" s="4" t="s">
        <v>5</v>
      </c>
      <c r="BU3" s="4" t="s">
        <v>6</v>
      </c>
      <c r="BV3" s="5" t="s">
        <v>7</v>
      </c>
      <c r="BW3" s="6" t="s">
        <v>8</v>
      </c>
      <c r="BX3" s="2" t="s">
        <v>0</v>
      </c>
      <c r="BY3" s="3" t="s">
        <v>1</v>
      </c>
      <c r="BZ3" s="3" t="s">
        <v>2</v>
      </c>
      <c r="CA3" s="3" t="s">
        <v>3</v>
      </c>
      <c r="CB3" s="4" t="s">
        <v>1</v>
      </c>
      <c r="CC3" s="4" t="s">
        <v>4</v>
      </c>
      <c r="CD3" s="4" t="s">
        <v>5</v>
      </c>
      <c r="CE3" s="4" t="s">
        <v>6</v>
      </c>
      <c r="CF3" s="5" t="s">
        <v>7</v>
      </c>
      <c r="CG3" s="6" t="s">
        <v>8</v>
      </c>
      <c r="CH3" s="2" t="s">
        <v>0</v>
      </c>
      <c r="CI3" s="3" t="s">
        <v>1</v>
      </c>
      <c r="CJ3" s="3" t="s">
        <v>2</v>
      </c>
      <c r="CK3" s="3" t="s">
        <v>3</v>
      </c>
      <c r="CL3" s="4" t="s">
        <v>1</v>
      </c>
      <c r="CM3" s="4" t="s">
        <v>4</v>
      </c>
      <c r="CN3" s="4" t="s">
        <v>5</v>
      </c>
      <c r="CO3" s="4" t="s">
        <v>6</v>
      </c>
      <c r="CP3" s="5" t="s">
        <v>7</v>
      </c>
      <c r="CQ3" s="6" t="s">
        <v>8</v>
      </c>
      <c r="CR3" s="76"/>
      <c r="CS3" s="27" t="s">
        <v>100</v>
      </c>
      <c r="CT3" s="2" t="s">
        <v>29</v>
      </c>
      <c r="CU3" s="3" t="s">
        <v>54</v>
      </c>
      <c r="CV3" s="3" t="s">
        <v>55</v>
      </c>
      <c r="CW3" s="3" t="s">
        <v>56</v>
      </c>
      <c r="CX3" s="165" t="s">
        <v>46</v>
      </c>
      <c r="CY3" s="165" t="s">
        <v>46</v>
      </c>
      <c r="CZ3" s="79"/>
      <c r="DA3" s="27" t="s">
        <v>101</v>
      </c>
      <c r="DB3" s="2" t="s">
        <v>29</v>
      </c>
      <c r="DC3" s="3" t="s">
        <v>33</v>
      </c>
      <c r="DD3" s="3" t="s">
        <v>34</v>
      </c>
      <c r="DE3" s="3" t="s">
        <v>35</v>
      </c>
      <c r="DF3" s="3" t="s">
        <v>53</v>
      </c>
      <c r="DG3" s="4" t="s">
        <v>54</v>
      </c>
      <c r="DH3" s="4" t="s">
        <v>55</v>
      </c>
      <c r="DI3" s="4" t="s">
        <v>56</v>
      </c>
      <c r="DJ3" s="4" t="s">
        <v>57</v>
      </c>
      <c r="DK3" s="5" t="s">
        <v>58</v>
      </c>
      <c r="DL3" s="5" t="s">
        <v>59</v>
      </c>
      <c r="DM3" s="3" t="s">
        <v>60</v>
      </c>
      <c r="DN3" s="3" t="s">
        <v>61</v>
      </c>
      <c r="DO3" s="78" t="s">
        <v>62</v>
      </c>
      <c r="DQ3" s="27" t="s">
        <v>100</v>
      </c>
      <c r="DR3" s="27" t="s">
        <v>101</v>
      </c>
      <c r="DS3" s="165" t="s">
        <v>29</v>
      </c>
      <c r="DU3" s="27" t="s">
        <v>102</v>
      </c>
      <c r="DV3" s="27" t="s">
        <v>103</v>
      </c>
    </row>
    <row r="4" customFormat="false" ht="12" hidden="false" customHeight="false" outlineLevel="0" collapsed="false">
      <c r="A4" s="166" t="s">
        <v>104</v>
      </c>
      <c r="B4" s="167" t="s">
        <v>105</v>
      </c>
      <c r="C4" s="8" t="s">
        <v>36</v>
      </c>
      <c r="D4" s="168" t="n">
        <v>22</v>
      </c>
      <c r="E4" s="169" t="n">
        <v>20</v>
      </c>
      <c r="F4" s="170" t="n">
        <v>821.942</v>
      </c>
      <c r="G4" s="171" t="n">
        <v>45.719</v>
      </c>
      <c r="H4" s="171" t="n">
        <v>47.127</v>
      </c>
      <c r="I4" s="171" t="n">
        <v>45.682</v>
      </c>
      <c r="J4" s="171" t="n">
        <v>46.124</v>
      </c>
      <c r="K4" s="172" t="n">
        <v>48.7799</v>
      </c>
      <c r="L4" s="172" t="n">
        <v>54.3754</v>
      </c>
      <c r="M4" s="172" t="n">
        <v>55.3436</v>
      </c>
      <c r="N4" s="172"/>
      <c r="O4" s="173" t="n">
        <v>43.017</v>
      </c>
      <c r="P4" s="173" t="n">
        <v>32.764</v>
      </c>
      <c r="Q4" s="174"/>
      <c r="R4" s="174"/>
      <c r="S4" s="175" t="str">
        <f aca="false">IF(ISBLANK(Q4)," ",Q4/3600)</f>
        <v> </v>
      </c>
      <c r="T4" s="176"/>
      <c r="U4" s="177"/>
      <c r="V4" s="178"/>
      <c r="W4" s="178"/>
      <c r="X4" s="178"/>
      <c r="Y4" s="178"/>
      <c r="Z4" s="172"/>
      <c r="AA4" s="172"/>
      <c r="AB4" s="172"/>
      <c r="AC4" s="172"/>
      <c r="AD4" s="173"/>
      <c r="AE4" s="173"/>
      <c r="AF4" s="179"/>
      <c r="AG4" s="179"/>
      <c r="AH4" s="180" t="str">
        <f aca="false">IF(ISBLANK(AF4)," ",AF4/3600)</f>
        <v> </v>
      </c>
      <c r="AI4" s="181"/>
      <c r="AJ4" s="182" t="e">
        <f aca="false">bdrate($CX4:$CX7,G4:G7,$CY4:$CY7,V4:V7)</f>
        <v>#VALUE!</v>
      </c>
      <c r="AK4" s="183" t="e">
        <f aca="false">bdrate($CX4:$CX7,H4:H7,$CY4:$CY7,W4:W7)</f>
        <v>#VALUE!</v>
      </c>
      <c r="AL4" s="183" t="e">
        <f aca="false">bdrate($CX4:$CX7,I4:I7,$CY4:$CY7,X4:X7)</f>
        <v>#VALUE!</v>
      </c>
      <c r="AM4" s="183" t="e">
        <f aca="false">bdrate($CX4:$CX7,J4:J7,$CY4:$CY7,Y4:Y7)</f>
        <v>#VALUE!</v>
      </c>
      <c r="AN4" s="184" t="e">
        <f aca="false">bdrate($CX4:$CX7,K4:K7,$CY4:$CY7,Z4:Z7)</f>
        <v>#VALUE!</v>
      </c>
      <c r="AO4" s="184" t="e">
        <f aca="false">bdrate($CX4:$CX7,L4:L7,$CY4:$CY7,AA4:AA7)</f>
        <v>#VALUE!</v>
      </c>
      <c r="AP4" s="184" t="e">
        <f aca="false">bdrate($CX4:$CX7,M4:M7,$CY4:$CY7,AB4:AB7)</f>
        <v>#VALUE!</v>
      </c>
      <c r="AQ4" s="184" t="e">
        <f aca="false">bdrate($CX4:$CX7,N4:N7,$CY4:$CY7,AC4:AC7)</f>
        <v>#VALUE!</v>
      </c>
      <c r="AR4" s="185" t="e">
        <f aca="false">bdrate($CX4:$CX7,O4:O7,$CY4:$CY7,AD4:AD7)</f>
        <v>#VALUE!</v>
      </c>
      <c r="AS4" s="186" t="e">
        <f aca="false">bdrate($CX4:$CX7,P4:P7,$CY4:$CY7,AE4:AE7)</f>
        <v>#VALUE!</v>
      </c>
      <c r="AT4" s="182" t="e">
        <f aca="false">bdrate($DB4:$DB7,DC4:DC7,$CY4:$CY7,V4:V7)</f>
        <v>#VALUE!</v>
      </c>
      <c r="AU4" s="183" t="e">
        <f aca="false">bdrate($DB4:$DB7,DD4:DD7,$CY4:$CY7,W4:W7)</f>
        <v>#VALUE!</v>
      </c>
      <c r="AV4" s="183" t="e">
        <f aca="false">bdrate($DB4:$DB7,DE4:DE7,$CY4:$CY7,X4:X7)</f>
        <v>#VALUE!</v>
      </c>
      <c r="AW4" s="183" t="e">
        <f aca="false">bdrate($DB4:$DB7,DF4:DF7,$CY4:$CY7,Y4:Y7)</f>
        <v>#VALUE!</v>
      </c>
      <c r="AX4" s="184" t="e">
        <f aca="false">bdrate($DB4:$DB7,DG4:DG7,$CY4:$CY7,Z4:Z7)</f>
        <v>#VALUE!</v>
      </c>
      <c r="AY4" s="184" t="e">
        <f aca="false">bdrate($DB4:$DB7,DH4:DH7,$CY4:$CY7,AA4:AA7)</f>
        <v>#VALUE!</v>
      </c>
      <c r="AZ4" s="184" t="e">
        <f aca="false">bdrate($DB4:$DB7,DI4:DI7,$CY4:$CY7,AB4:AB7)</f>
        <v>#VALUE!</v>
      </c>
      <c r="BA4" s="184" t="e">
        <f aca="false">bdrate($DB4:$DB7,DJ4:DJ7,$CY4:$CY7,AC4:AC7)</f>
        <v>#VALUE!</v>
      </c>
      <c r="BB4" s="185" t="e">
        <f aca="false">bdrate($DB4:$DB7,DK4:DK7,$CY4:$CY7,AD4:AD7)</f>
        <v>#VALUE!</v>
      </c>
      <c r="BC4" s="186" t="e">
        <f aca="false">bdrate($DB4:$DB7,DL4:DL7,$CY4:$CY7,AE4:AE7)</f>
        <v>#VALUE!</v>
      </c>
      <c r="BD4" s="182" t="e">
        <f aca="false">bdrate($F4:$F7,G4:G7,$U4:$U7,V4:V7)</f>
        <v>#VALUE!</v>
      </c>
      <c r="BE4" s="183" t="e">
        <f aca="false">bdrate($F4:$F7,H4:H7,$U4:$U7,W4:W7)</f>
        <v>#VALUE!</v>
      </c>
      <c r="BF4" s="183" t="e">
        <f aca="false">bdrate($F4:$F7,I4:I7,$U4:$U7,X4:X7)</f>
        <v>#VALUE!</v>
      </c>
      <c r="BG4" s="183" t="e">
        <f aca="false">bdrate($F4:$F7,J4:J7,$U4:$U7,Y4:Y7)</f>
        <v>#VALUE!</v>
      </c>
      <c r="BH4" s="184" t="e">
        <f aca="false">bdrate($F4:$F7,K4:K7,$U4:$U7,Z4:Z7)</f>
        <v>#VALUE!</v>
      </c>
      <c r="BI4" s="184" t="e">
        <f aca="false">bdrate($F4:$F7,L4:L7,$U4:$U7,AA4:AA7)</f>
        <v>#VALUE!</v>
      </c>
      <c r="BJ4" s="184" t="e">
        <f aca="false">bdrate($F4:$F7,M4:M7,$U4:$U7,AB4:AB7)</f>
        <v>#VALUE!</v>
      </c>
      <c r="BK4" s="184" t="e">
        <f aca="false">bdrate($F4:$F7,N4:N7,$U4:$U7,AC4:AC7)</f>
        <v>#VALUE!</v>
      </c>
      <c r="BL4" s="185" t="e">
        <f aca="false">bdrate($F4:$F7,O4:O7,$U4:$U7,AD4:AD7)</f>
        <v>#VALUE!</v>
      </c>
      <c r="BM4" s="186" t="e">
        <f aca="false">bdrate($F4:$F7,P4:P7,$U4:$U7,AE4:AE7)</f>
        <v>#VALUE!</v>
      </c>
      <c r="BN4" s="182" t="e">
        <f aca="false">bdrate($DB4:$DB7,DC4:DC7,$CX4:$CX7,G4:G7)</f>
        <v>#VALUE!</v>
      </c>
      <c r="BO4" s="183" t="e">
        <f aca="false">bdrate($DB4:$DB7,DD4:DD7,$CX4:$CX7,H4:H7)</f>
        <v>#VALUE!</v>
      </c>
      <c r="BP4" s="183" t="e">
        <f aca="false">bdrate($DB4:$DB7,DE4:DE7,$CX4:$CX7,I4:I7)</f>
        <v>#VALUE!</v>
      </c>
      <c r="BQ4" s="183" t="e">
        <f aca="false">bdrate($DB4:$DB7,DF4:DF7,$CX4:$CX7,J4:J7)</f>
        <v>#VALUE!</v>
      </c>
      <c r="BR4" s="184" t="e">
        <f aca="false">bdrate($DB4:$DB7,DG4:DG7,$CX4:$CX7,K4:K7)</f>
        <v>#VALUE!</v>
      </c>
      <c r="BS4" s="184" t="e">
        <f aca="false">bdrate($DB4:$DB7,DH4:DH7,$CX4:$CX7,L4:L7)</f>
        <v>#VALUE!</v>
      </c>
      <c r="BT4" s="184" t="e">
        <f aca="false">bdrate($DB4:$DB7,DI4:DI7,$CX4:$CX7,M4:M7)</f>
        <v>#VALUE!</v>
      </c>
      <c r="BU4" s="184" t="e">
        <f aca="false">bdrate($DB4:$DB7,DJ4:DJ7,$CX4:$CX7,N4:N7)</f>
        <v>#VALUE!</v>
      </c>
      <c r="BV4" s="185" t="e">
        <f aca="false">bdrate($DB4:$DB7,DK4:DK7,$CX4:$CX7,O4:O7)</f>
        <v>#VALUE!</v>
      </c>
      <c r="BW4" s="186" t="e">
        <f aca="false">bdrate($DB4:$DB7,DL4:DL7,$CX4:$CX7,P4:P7)</f>
        <v>#VALUE!</v>
      </c>
      <c r="BX4" s="182" t="e">
        <f aca="false">bdrate($DS4:$DS7,DC4:DC7,$CY4:$CY7,V4:V7)</f>
        <v>#VALUE!</v>
      </c>
      <c r="BY4" s="183" t="e">
        <f aca="false">bdrate($DS4:$DS7,DD4:DD7,$CY4:$CY7,W4:W7)</f>
        <v>#VALUE!</v>
      </c>
      <c r="BZ4" s="183" t="e">
        <f aca="false">bdrate($DS4:$DS7,DE4:DE7,$CY4:$CY7,X4:X7)</f>
        <v>#VALUE!</v>
      </c>
      <c r="CA4" s="183" t="e">
        <f aca="false">bdrate($DS4:$DS7,DF4:DF7,$CY4:$CY7,Y4:Y7)</f>
        <v>#VALUE!</v>
      </c>
      <c r="CB4" s="184" t="e">
        <f aca="false">bdrate($DS4:$DS7,DG4:DG7,$CY4:$CY7,Z4:Z7)</f>
        <v>#VALUE!</v>
      </c>
      <c r="CC4" s="184" t="e">
        <f aca="false">bdrate($DS4:$DS7,DH4:DH7,$CY4:$CY7,AA4:AA7)</f>
        <v>#VALUE!</v>
      </c>
      <c r="CD4" s="184" t="e">
        <f aca="false">bdrate($DS4:$DS7,DI4:DI7,$CY4:$CY7,AB4:AB7)</f>
        <v>#VALUE!</v>
      </c>
      <c r="CE4" s="184" t="e">
        <f aca="false">bdrate($DS4:$DS7,DJ4:DJ7,$CY4:$CY7,AC4:AC7)</f>
        <v>#VALUE!</v>
      </c>
      <c r="CF4" s="185" t="e">
        <f aca="false">bdrate($DS4:$DS7,DK4:DK7,$CY4:$CY7,AD4:AD7)</f>
        <v>#VALUE!</v>
      </c>
      <c r="CG4" s="186" t="e">
        <f aca="false">bdrate($DS4:$DS7,DL4:DL7,$CY4:$CY7,AE4:AE7)</f>
        <v>#VALUE!</v>
      </c>
      <c r="CH4" s="182" t="e">
        <f aca="false">bdrate($DS4:$DS7,DC4:DC7,$CX4:$CX7,G4:G7)</f>
        <v>#VALUE!</v>
      </c>
      <c r="CI4" s="183" t="e">
        <f aca="false">bdrate($DS4:$DS7,DD4:DD7,$CX4:$CX7,H4:H7)</f>
        <v>#VALUE!</v>
      </c>
      <c r="CJ4" s="183" t="e">
        <f aca="false">bdrate($DS4:$DS7,DE4:DE7,$CX4:$CX7,I4:I7)</f>
        <v>#VALUE!</v>
      </c>
      <c r="CK4" s="183" t="e">
        <f aca="false">bdrate($DS4:$DS7,DF4:DF7,$CX4:$CX7,J4:J7)</f>
        <v>#VALUE!</v>
      </c>
      <c r="CL4" s="184" t="e">
        <f aca="false">bdrate($DS4:$DS7,DG4:DG7,$CX4:$CX7,K4:K7)</f>
        <v>#VALUE!</v>
      </c>
      <c r="CM4" s="184" t="e">
        <f aca="false">bdrate($DS4:$DS7,DH4:DH7,$CX4:$CX7,L4:L7)</f>
        <v>#VALUE!</v>
      </c>
      <c r="CN4" s="184" t="e">
        <f aca="false">bdrate($DS4:$DS7,DI4:DI7,$CX4:$CX7,M4:M7)</f>
        <v>#VALUE!</v>
      </c>
      <c r="CO4" s="184" t="e">
        <f aca="false">bdrate($DS4:$DS7,DJ4:DJ7,$CX4:$CX7,N4:N7)</f>
        <v>#VALUE!</v>
      </c>
      <c r="CP4" s="185" t="e">
        <f aca="false">bdrate($DS4:$DS7,DK4:DK7,$CX4:$CX7,O4:O7)</f>
        <v>#VALUE!</v>
      </c>
      <c r="CQ4" s="186" t="e">
        <f aca="false">bdrate($DS4:$DS7,DL4:DL7,$CX4:$CX7,P4:P7)</f>
        <v>#VALUE!</v>
      </c>
      <c r="CR4" s="8" t="s">
        <v>36</v>
      </c>
      <c r="CS4" s="169" t="n">
        <f aca="false">D4</f>
        <v>22</v>
      </c>
      <c r="CT4" s="187" t="n">
        <v>1884.058</v>
      </c>
      <c r="CU4" s="188" t="n">
        <v>48.8102</v>
      </c>
      <c r="CV4" s="188" t="n">
        <v>52.6034</v>
      </c>
      <c r="CW4" s="188" t="n">
        <v>49.7133</v>
      </c>
      <c r="CX4" s="189" t="n">
        <f aca="false">F4+CT4</f>
        <v>2706</v>
      </c>
      <c r="CY4" s="189" t="n">
        <f aca="false">U4+CT4</f>
        <v>1884.058</v>
      </c>
      <c r="CZ4" s="181"/>
      <c r="DA4" s="169" t="n">
        <f aca="false">E4</f>
        <v>20</v>
      </c>
      <c r="DB4" s="170" t="n">
        <v>1921.586</v>
      </c>
      <c r="DC4" s="178"/>
      <c r="DD4" s="178"/>
      <c r="DE4" s="178"/>
      <c r="DF4" s="178"/>
      <c r="DG4" s="172" t="n">
        <v>48.7594</v>
      </c>
      <c r="DH4" s="172" t="n">
        <v>53.1145</v>
      </c>
      <c r="DI4" s="172" t="n">
        <v>53.9891</v>
      </c>
      <c r="DJ4" s="172" t="n">
        <v>49.7903</v>
      </c>
      <c r="DK4" s="173"/>
      <c r="DL4" s="173"/>
      <c r="DM4" s="174"/>
      <c r="DN4" s="174"/>
      <c r="DO4" s="175" t="str">
        <f aca="false">IF(ISBLANK(DM4)," ",DM4/3600)</f>
        <v> </v>
      </c>
      <c r="DQ4" s="169" t="n">
        <f aca="false">D4</f>
        <v>22</v>
      </c>
      <c r="DR4" s="169" t="n">
        <f aca="false">E4</f>
        <v>20</v>
      </c>
      <c r="DS4" s="190" t="n">
        <f aca="false">CT4+DB4</f>
        <v>3805.644</v>
      </c>
      <c r="DU4" s="191" t="n">
        <f aca="false">CX4/CT4</f>
        <v>1.43626151636521</v>
      </c>
      <c r="DV4" s="191" t="n">
        <f aca="false">CY4/CT4</f>
        <v>1</v>
      </c>
    </row>
    <row r="5" customFormat="false" ht="12" hidden="false" customHeight="false" outlineLevel="0" collapsed="false">
      <c r="A5" s="192"/>
      <c r="B5" s="193"/>
      <c r="C5" s="194"/>
      <c r="D5" s="195" t="n">
        <v>25</v>
      </c>
      <c r="E5" s="196" t="n">
        <v>23</v>
      </c>
      <c r="F5" s="197" t="n">
        <v>507.255</v>
      </c>
      <c r="G5" s="171" t="n">
        <v>44.591</v>
      </c>
      <c r="H5" s="171" t="n">
        <v>45.952</v>
      </c>
      <c r="I5" s="171" t="n">
        <v>45.011</v>
      </c>
      <c r="J5" s="171" t="n">
        <v>45.146</v>
      </c>
      <c r="K5" s="198" t="n">
        <v>47.6418</v>
      </c>
      <c r="L5" s="198" t="n">
        <v>53.8696</v>
      </c>
      <c r="M5" s="198" t="n">
        <v>54.4427</v>
      </c>
      <c r="N5" s="198"/>
      <c r="O5" s="199" t="n">
        <v>42.52</v>
      </c>
      <c r="P5" s="199" t="n">
        <v>32.371</v>
      </c>
      <c r="Q5" s="179"/>
      <c r="R5" s="179"/>
      <c r="S5" s="180" t="str">
        <f aca="false">IF(ISBLANK(Q5)," ",Q5/3600)</f>
        <v> </v>
      </c>
      <c r="T5" s="176"/>
      <c r="U5" s="200"/>
      <c r="V5" s="171"/>
      <c r="W5" s="171"/>
      <c r="X5" s="171"/>
      <c r="Y5" s="171"/>
      <c r="Z5" s="198"/>
      <c r="AA5" s="198"/>
      <c r="AB5" s="198"/>
      <c r="AC5" s="198"/>
      <c r="AD5" s="199"/>
      <c r="AE5" s="199"/>
      <c r="AF5" s="179"/>
      <c r="AG5" s="179"/>
      <c r="AH5" s="180" t="str">
        <f aca="false">IF(ISBLANK(AF5)," ",AF5/3600)</f>
        <v> </v>
      </c>
      <c r="AI5" s="181"/>
      <c r="AJ5" s="201"/>
      <c r="AK5" s="202"/>
      <c r="AL5" s="202"/>
      <c r="AM5" s="202"/>
      <c r="AN5" s="203"/>
      <c r="AO5" s="203"/>
      <c r="AP5" s="203"/>
      <c r="AQ5" s="203"/>
      <c r="AR5" s="204"/>
      <c r="AS5" s="205"/>
      <c r="AT5" s="201"/>
      <c r="AU5" s="202"/>
      <c r="AV5" s="202"/>
      <c r="AW5" s="202"/>
      <c r="AX5" s="203"/>
      <c r="AY5" s="203"/>
      <c r="AZ5" s="203"/>
      <c r="BA5" s="203"/>
      <c r="BB5" s="204"/>
      <c r="BC5" s="205"/>
      <c r="BD5" s="201"/>
      <c r="BE5" s="202"/>
      <c r="BF5" s="202"/>
      <c r="BG5" s="202"/>
      <c r="BH5" s="203"/>
      <c r="BI5" s="203"/>
      <c r="BJ5" s="203"/>
      <c r="BK5" s="203"/>
      <c r="BL5" s="204"/>
      <c r="BM5" s="205"/>
      <c r="BN5" s="201"/>
      <c r="BO5" s="202"/>
      <c r="BP5" s="202"/>
      <c r="BQ5" s="202"/>
      <c r="BR5" s="203"/>
      <c r="BS5" s="203"/>
      <c r="BT5" s="203"/>
      <c r="BU5" s="203"/>
      <c r="BV5" s="204"/>
      <c r="BW5" s="205"/>
      <c r="BX5" s="201"/>
      <c r="BY5" s="202"/>
      <c r="BZ5" s="202"/>
      <c r="CA5" s="202"/>
      <c r="CB5" s="203"/>
      <c r="CC5" s="203"/>
      <c r="CD5" s="203"/>
      <c r="CE5" s="203"/>
      <c r="CF5" s="204"/>
      <c r="CG5" s="205"/>
      <c r="CH5" s="201"/>
      <c r="CI5" s="202"/>
      <c r="CJ5" s="202"/>
      <c r="CK5" s="202"/>
      <c r="CL5" s="203"/>
      <c r="CM5" s="203"/>
      <c r="CN5" s="203"/>
      <c r="CO5" s="203"/>
      <c r="CP5" s="204"/>
      <c r="CQ5" s="205"/>
      <c r="CR5" s="194"/>
      <c r="CS5" s="196" t="n">
        <f aca="false">D5</f>
        <v>25</v>
      </c>
      <c r="CT5" s="206" t="n">
        <v>1213.027</v>
      </c>
      <c r="CU5" s="207" t="n">
        <v>47.1881</v>
      </c>
      <c r="CV5" s="207" t="n">
        <v>51.037</v>
      </c>
      <c r="CW5" s="207" t="n">
        <v>47.8141</v>
      </c>
      <c r="CX5" s="208" t="n">
        <f aca="false">F5+CT5</f>
        <v>1720.282</v>
      </c>
      <c r="CY5" s="208" t="n">
        <f aca="false">U5+CT5</f>
        <v>1213.027</v>
      </c>
      <c r="CZ5" s="181"/>
      <c r="DA5" s="196" t="n">
        <f aca="false">E5</f>
        <v>23</v>
      </c>
      <c r="DB5" s="197" t="n">
        <v>1259.852</v>
      </c>
      <c r="DC5" s="171"/>
      <c r="DD5" s="171"/>
      <c r="DE5" s="171"/>
      <c r="DF5" s="171"/>
      <c r="DG5" s="198" t="n">
        <v>47.6106</v>
      </c>
      <c r="DH5" s="198" t="n">
        <v>52.1457</v>
      </c>
      <c r="DI5" s="198" t="n">
        <v>52.6701</v>
      </c>
      <c r="DJ5" s="198" t="n">
        <v>48.6103</v>
      </c>
      <c r="DK5" s="199"/>
      <c r="DL5" s="199"/>
      <c r="DM5" s="179"/>
      <c r="DN5" s="179"/>
      <c r="DO5" s="180" t="str">
        <f aca="false">IF(ISBLANK(DM5)," ",DM5/3600)</f>
        <v> </v>
      </c>
      <c r="DQ5" s="196" t="n">
        <f aca="false">D5</f>
        <v>25</v>
      </c>
      <c r="DR5" s="196" t="n">
        <f aca="false">E5</f>
        <v>23</v>
      </c>
      <c r="DS5" s="209" t="n">
        <f aca="false">CT5+DB5</f>
        <v>2472.879</v>
      </c>
      <c r="DU5" s="210" t="n">
        <f aca="false">CX5/CT5</f>
        <v>1.41817288485747</v>
      </c>
      <c r="DV5" s="210" t="n">
        <f aca="false">CY5/CT5</f>
        <v>1</v>
      </c>
    </row>
    <row r="6" customFormat="false" ht="12" hidden="false" customHeight="false" outlineLevel="0" collapsed="false">
      <c r="A6" s="194"/>
      <c r="B6" s="211"/>
      <c r="C6" s="194"/>
      <c r="D6" s="195" t="n">
        <v>28</v>
      </c>
      <c r="E6" s="196" t="n">
        <v>26</v>
      </c>
      <c r="F6" s="197" t="n">
        <v>308.985</v>
      </c>
      <c r="G6" s="171" t="n">
        <v>43.246</v>
      </c>
      <c r="H6" s="171" t="n">
        <v>44.541</v>
      </c>
      <c r="I6" s="171" t="n">
        <v>44.165</v>
      </c>
      <c r="J6" s="171" t="n">
        <v>43.946</v>
      </c>
      <c r="K6" s="198" t="n">
        <v>46.2541</v>
      </c>
      <c r="L6" s="198" t="n">
        <v>53.3044</v>
      </c>
      <c r="M6" s="198" t="n">
        <v>53.426</v>
      </c>
      <c r="N6" s="198"/>
      <c r="O6" s="199" t="n">
        <v>41.946</v>
      </c>
      <c r="P6" s="199" t="n">
        <v>31.844</v>
      </c>
      <c r="Q6" s="179"/>
      <c r="R6" s="179"/>
      <c r="S6" s="180" t="str">
        <f aca="false">IF(ISBLANK(Q6)," ",Q6/3600)</f>
        <v> </v>
      </c>
      <c r="T6" s="176"/>
      <c r="U6" s="200"/>
      <c r="V6" s="171"/>
      <c r="W6" s="171"/>
      <c r="X6" s="171"/>
      <c r="Y6" s="171"/>
      <c r="Z6" s="198"/>
      <c r="AA6" s="198"/>
      <c r="AB6" s="198"/>
      <c r="AC6" s="198"/>
      <c r="AD6" s="199"/>
      <c r="AE6" s="199"/>
      <c r="AF6" s="179"/>
      <c r="AG6" s="179"/>
      <c r="AH6" s="180" t="str">
        <f aca="false">IF(ISBLANK(AF6)," ",AF6/3600)</f>
        <v> </v>
      </c>
      <c r="AI6" s="181"/>
      <c r="AJ6" s="201"/>
      <c r="AK6" s="202"/>
      <c r="AL6" s="202"/>
      <c r="AM6" s="202"/>
      <c r="AN6" s="203"/>
      <c r="AO6" s="203"/>
      <c r="AP6" s="203"/>
      <c r="AQ6" s="203"/>
      <c r="AR6" s="204"/>
      <c r="AS6" s="205"/>
      <c r="AT6" s="201"/>
      <c r="AU6" s="202"/>
      <c r="AV6" s="202"/>
      <c r="AW6" s="202"/>
      <c r="AX6" s="203"/>
      <c r="AY6" s="203"/>
      <c r="AZ6" s="203"/>
      <c r="BA6" s="203"/>
      <c r="BB6" s="204"/>
      <c r="BC6" s="205"/>
      <c r="BD6" s="201"/>
      <c r="BE6" s="202"/>
      <c r="BF6" s="202"/>
      <c r="BG6" s="202"/>
      <c r="BH6" s="203"/>
      <c r="BI6" s="203"/>
      <c r="BJ6" s="203"/>
      <c r="BK6" s="203"/>
      <c r="BL6" s="204"/>
      <c r="BM6" s="205"/>
      <c r="BN6" s="201"/>
      <c r="BO6" s="202"/>
      <c r="BP6" s="202"/>
      <c r="BQ6" s="202"/>
      <c r="BR6" s="203"/>
      <c r="BS6" s="203"/>
      <c r="BT6" s="203"/>
      <c r="BU6" s="203"/>
      <c r="BV6" s="204"/>
      <c r="BW6" s="205"/>
      <c r="BX6" s="201"/>
      <c r="BY6" s="202"/>
      <c r="BZ6" s="202"/>
      <c r="CA6" s="202"/>
      <c r="CB6" s="203"/>
      <c r="CC6" s="203"/>
      <c r="CD6" s="203"/>
      <c r="CE6" s="203"/>
      <c r="CF6" s="204"/>
      <c r="CG6" s="205"/>
      <c r="CH6" s="201"/>
      <c r="CI6" s="202"/>
      <c r="CJ6" s="202"/>
      <c r="CK6" s="202"/>
      <c r="CL6" s="203"/>
      <c r="CM6" s="203"/>
      <c r="CN6" s="203"/>
      <c r="CO6" s="203"/>
      <c r="CP6" s="204"/>
      <c r="CQ6" s="205"/>
      <c r="CR6" s="194"/>
      <c r="CS6" s="196" t="n">
        <f aca="false">D6</f>
        <v>28</v>
      </c>
      <c r="CT6" s="206" t="n">
        <v>786.699</v>
      </c>
      <c r="CU6" s="207" t="n">
        <v>45.4941</v>
      </c>
      <c r="CV6" s="207" t="n">
        <v>49.8106</v>
      </c>
      <c r="CW6" s="207" t="n">
        <v>46.2206</v>
      </c>
      <c r="CX6" s="208" t="n">
        <f aca="false">F6+CT6</f>
        <v>1095.684</v>
      </c>
      <c r="CY6" s="208" t="n">
        <f aca="false">U6+CT6</f>
        <v>786.699</v>
      </c>
      <c r="CZ6" s="181"/>
      <c r="DA6" s="196" t="n">
        <f aca="false">E6</f>
        <v>26</v>
      </c>
      <c r="DB6" s="197" t="n">
        <v>811.756</v>
      </c>
      <c r="DC6" s="171"/>
      <c r="DD6" s="171"/>
      <c r="DE6" s="171"/>
      <c r="DF6" s="171"/>
      <c r="DG6" s="198" t="n">
        <v>46.2171</v>
      </c>
      <c r="DH6" s="198" t="n">
        <v>51.0858</v>
      </c>
      <c r="DI6" s="198" t="n">
        <v>51.2425</v>
      </c>
      <c r="DJ6" s="198" t="n">
        <v>47.2022</v>
      </c>
      <c r="DK6" s="199"/>
      <c r="DL6" s="199"/>
      <c r="DM6" s="179"/>
      <c r="DN6" s="179"/>
      <c r="DO6" s="180" t="str">
        <f aca="false">IF(ISBLANK(DM6)," ",DM6/3600)</f>
        <v> </v>
      </c>
      <c r="DQ6" s="196" t="n">
        <f aca="false">D6</f>
        <v>28</v>
      </c>
      <c r="DR6" s="196" t="n">
        <f aca="false">E6</f>
        <v>26</v>
      </c>
      <c r="DS6" s="209" t="n">
        <f aca="false">CT6+DB6</f>
        <v>1598.455</v>
      </c>
      <c r="DU6" s="210" t="n">
        <f aca="false">CX6/CT6</f>
        <v>1.39276139921368</v>
      </c>
      <c r="DV6" s="210" t="n">
        <f aca="false">CY6/CT6</f>
        <v>1</v>
      </c>
    </row>
    <row r="7" customFormat="false" ht="12.75" hidden="false" customHeight="false" outlineLevel="0" collapsed="false">
      <c r="A7" s="194"/>
      <c r="B7" s="211"/>
      <c r="C7" s="194"/>
      <c r="D7" s="212" t="n">
        <v>31</v>
      </c>
      <c r="E7" s="213" t="n">
        <v>29</v>
      </c>
      <c r="F7" s="214" t="n">
        <v>189.719</v>
      </c>
      <c r="G7" s="215" t="n">
        <v>41.821</v>
      </c>
      <c r="H7" s="215" t="n">
        <v>43.022</v>
      </c>
      <c r="I7" s="215" t="n">
        <v>43.187</v>
      </c>
      <c r="J7" s="215" t="n">
        <v>42.629</v>
      </c>
      <c r="K7" s="216" t="n">
        <v>44.7348</v>
      </c>
      <c r="L7" s="216" t="n">
        <v>52.7045</v>
      </c>
      <c r="M7" s="216" t="n">
        <v>52.461</v>
      </c>
      <c r="N7" s="216"/>
      <c r="O7" s="217" t="n">
        <v>41.364</v>
      </c>
      <c r="P7" s="217" t="n">
        <v>31.27</v>
      </c>
      <c r="Q7" s="218"/>
      <c r="R7" s="218"/>
      <c r="S7" s="219" t="str">
        <f aca="false">IF(ISBLANK(Q7)," ",Q7/3600)</f>
        <v> </v>
      </c>
      <c r="T7" s="176"/>
      <c r="U7" s="220"/>
      <c r="V7" s="215"/>
      <c r="W7" s="215"/>
      <c r="X7" s="215"/>
      <c r="Y7" s="215"/>
      <c r="Z7" s="216"/>
      <c r="AA7" s="216"/>
      <c r="AB7" s="216"/>
      <c r="AC7" s="216"/>
      <c r="AD7" s="217"/>
      <c r="AE7" s="217"/>
      <c r="AF7" s="218"/>
      <c r="AG7" s="218"/>
      <c r="AH7" s="219" t="str">
        <f aca="false">IF(ISBLANK(AF7)," ",AF7/3600)</f>
        <v> </v>
      </c>
      <c r="AI7" s="181"/>
      <c r="AJ7" s="221"/>
      <c r="AK7" s="222"/>
      <c r="AL7" s="222"/>
      <c r="AM7" s="222"/>
      <c r="AN7" s="223"/>
      <c r="AO7" s="223"/>
      <c r="AP7" s="223"/>
      <c r="AQ7" s="223"/>
      <c r="AR7" s="224"/>
      <c r="AS7" s="225"/>
      <c r="AT7" s="221"/>
      <c r="AU7" s="222"/>
      <c r="AV7" s="222"/>
      <c r="AW7" s="222"/>
      <c r="AX7" s="223"/>
      <c r="AY7" s="223"/>
      <c r="AZ7" s="223"/>
      <c r="BA7" s="223"/>
      <c r="BB7" s="224"/>
      <c r="BC7" s="225"/>
      <c r="BD7" s="221"/>
      <c r="BE7" s="222"/>
      <c r="BF7" s="222"/>
      <c r="BG7" s="222"/>
      <c r="BH7" s="223"/>
      <c r="BI7" s="223"/>
      <c r="BJ7" s="223"/>
      <c r="BK7" s="223"/>
      <c r="BL7" s="224"/>
      <c r="BM7" s="225"/>
      <c r="BN7" s="221"/>
      <c r="BO7" s="222"/>
      <c r="BP7" s="222"/>
      <c r="BQ7" s="222"/>
      <c r="BR7" s="223"/>
      <c r="BS7" s="223"/>
      <c r="BT7" s="223"/>
      <c r="BU7" s="223"/>
      <c r="BV7" s="224"/>
      <c r="BW7" s="225"/>
      <c r="BX7" s="221"/>
      <c r="BY7" s="222"/>
      <c r="BZ7" s="222"/>
      <c r="CA7" s="222"/>
      <c r="CB7" s="223"/>
      <c r="CC7" s="223"/>
      <c r="CD7" s="223"/>
      <c r="CE7" s="223"/>
      <c r="CF7" s="224"/>
      <c r="CG7" s="225"/>
      <c r="CH7" s="221"/>
      <c r="CI7" s="222"/>
      <c r="CJ7" s="222"/>
      <c r="CK7" s="222"/>
      <c r="CL7" s="223"/>
      <c r="CM7" s="223"/>
      <c r="CN7" s="223"/>
      <c r="CO7" s="223"/>
      <c r="CP7" s="224"/>
      <c r="CQ7" s="225"/>
      <c r="CR7" s="194"/>
      <c r="CS7" s="213" t="n">
        <f aca="false">D7</f>
        <v>31</v>
      </c>
      <c r="CT7" s="226" t="n">
        <v>503.775</v>
      </c>
      <c r="CU7" s="227" t="n">
        <v>43.7727</v>
      </c>
      <c r="CV7" s="227" t="n">
        <v>48.7697</v>
      </c>
      <c r="CW7" s="227" t="n">
        <v>44.826</v>
      </c>
      <c r="CX7" s="228" t="n">
        <f aca="false">F7+CT7</f>
        <v>693.494</v>
      </c>
      <c r="CY7" s="228" t="n">
        <f aca="false">U7+CT7</f>
        <v>503.775</v>
      </c>
      <c r="CZ7" s="181"/>
      <c r="DA7" s="213" t="n">
        <f aca="false">E7</f>
        <v>29</v>
      </c>
      <c r="DB7" s="214" t="n">
        <v>520.7</v>
      </c>
      <c r="DC7" s="215"/>
      <c r="DD7" s="215"/>
      <c r="DE7" s="215"/>
      <c r="DF7" s="215"/>
      <c r="DG7" s="216" t="n">
        <v>44.72</v>
      </c>
      <c r="DH7" s="216" t="n">
        <v>50.18</v>
      </c>
      <c r="DI7" s="216" t="n">
        <v>50.1</v>
      </c>
      <c r="DJ7" s="216" t="n">
        <v>45.74</v>
      </c>
      <c r="DK7" s="217"/>
      <c r="DL7" s="217"/>
      <c r="DM7" s="218"/>
      <c r="DN7" s="218"/>
      <c r="DO7" s="219" t="str">
        <f aca="false">IF(ISBLANK(DM7)," ",DM7/3600)</f>
        <v> </v>
      </c>
      <c r="DQ7" s="213" t="n">
        <f aca="false">D7</f>
        <v>31</v>
      </c>
      <c r="DR7" s="213" t="n">
        <f aca="false">E7</f>
        <v>29</v>
      </c>
      <c r="DS7" s="229" t="n">
        <f aca="false">CT7+DB7</f>
        <v>1024.475</v>
      </c>
      <c r="DU7" s="230" t="n">
        <f aca="false">CX7/CT7</f>
        <v>1.37659470993995</v>
      </c>
      <c r="DV7" s="230" t="n">
        <f aca="false">CY7/CT7</f>
        <v>1</v>
      </c>
    </row>
    <row r="8" customFormat="false" ht="12" hidden="false" customHeight="false" outlineLevel="0" collapsed="false">
      <c r="A8" s="194"/>
      <c r="B8" s="194"/>
      <c r="C8" s="194"/>
      <c r="D8" s="168" t="n">
        <v>22</v>
      </c>
      <c r="E8" s="231" t="n">
        <v>22</v>
      </c>
      <c r="F8" s="170" t="n">
        <v>400.078</v>
      </c>
      <c r="G8" s="178" t="n">
        <v>45.155</v>
      </c>
      <c r="H8" s="178" t="n">
        <v>46.547</v>
      </c>
      <c r="I8" s="178" t="n">
        <v>45.358</v>
      </c>
      <c r="J8" s="178" t="n">
        <v>45.642</v>
      </c>
      <c r="K8" s="172" t="n">
        <v>48.2332</v>
      </c>
      <c r="L8" s="172" t="n">
        <v>54.1969</v>
      </c>
      <c r="M8" s="172" t="n">
        <v>54.976</v>
      </c>
      <c r="N8" s="172"/>
      <c r="O8" s="173" t="n">
        <v>42.797</v>
      </c>
      <c r="P8" s="173" t="n">
        <v>32.55</v>
      </c>
      <c r="Q8" s="174"/>
      <c r="R8" s="174"/>
      <c r="S8" s="175" t="str">
        <f aca="false">IF(ISBLANK(Q8)," ",Q8/3600)</f>
        <v> </v>
      </c>
      <c r="T8" s="176"/>
      <c r="U8" s="177"/>
      <c r="V8" s="178"/>
      <c r="W8" s="178"/>
      <c r="X8" s="178"/>
      <c r="Y8" s="178"/>
      <c r="Z8" s="172"/>
      <c r="AA8" s="172"/>
      <c r="AB8" s="172"/>
      <c r="AC8" s="172"/>
      <c r="AD8" s="173"/>
      <c r="AE8" s="173"/>
      <c r="AF8" s="179"/>
      <c r="AG8" s="179"/>
      <c r="AH8" s="180" t="str">
        <f aca="false">IF(ISBLANK(AF8)," ",AF8/3600)</f>
        <v> </v>
      </c>
      <c r="AI8" s="181"/>
      <c r="AJ8" s="182" t="e">
        <f aca="false">bdrate($CX8:$CX11,G8:G11,$CY8:$CY11,V8:V11)</f>
        <v>#VALUE!</v>
      </c>
      <c r="AK8" s="183" t="e">
        <f aca="false">bdrate($CX8:$CX11,H8:H11,$CY8:$CY11,W8:W11)</f>
        <v>#VALUE!</v>
      </c>
      <c r="AL8" s="183" t="e">
        <f aca="false">bdrate($CX8:$CX11,I8:I11,$CY8:$CY11,X8:X11)</f>
        <v>#VALUE!</v>
      </c>
      <c r="AM8" s="183" t="e">
        <f aca="false">bdrate($CX8:$CX11,J8:J11,$CY8:$CY11,Y8:Y11)</f>
        <v>#VALUE!</v>
      </c>
      <c r="AN8" s="184" t="e">
        <f aca="false">bdrate($CX8:$CX11,K8:K11,$CY8:$CY11,Z8:Z11)</f>
        <v>#VALUE!</v>
      </c>
      <c r="AO8" s="184" t="e">
        <f aca="false">bdrate($CX8:$CX11,L8:L11,$CY8:$CY11,AA8:AA11)</f>
        <v>#VALUE!</v>
      </c>
      <c r="AP8" s="184" t="e">
        <f aca="false">bdrate($CX8:$CX11,M8:M11,$CY8:$CY11,AB8:AB11)</f>
        <v>#VALUE!</v>
      </c>
      <c r="AQ8" s="184" t="e">
        <f aca="false">bdrate($CX8:$CX11,N8:N11,$CY8:$CY11,AC8:AC11)</f>
        <v>#VALUE!</v>
      </c>
      <c r="AR8" s="185" t="e">
        <f aca="false">bdrate($CX8:$CX11,O8:O11,$CY8:$CY11,AD8:AD11)</f>
        <v>#VALUE!</v>
      </c>
      <c r="AS8" s="186" t="e">
        <f aca="false">bdrate($CX8:$CX11,P8:P11,$CY8:$CY11,AE8:AE11)</f>
        <v>#VALUE!</v>
      </c>
      <c r="AT8" s="182" t="e">
        <f aca="false">bdrate($DB8:$DB11,DC8:DC11,$CY8:$CY11,V8:V11)</f>
        <v>#VALUE!</v>
      </c>
      <c r="AU8" s="183" t="e">
        <f aca="false">bdrate($DB8:$DB11,DD8:DD11,$CY8:$CY11,W8:W11)</f>
        <v>#VALUE!</v>
      </c>
      <c r="AV8" s="183" t="e">
        <f aca="false">bdrate($DB8:$DB11,DE8:DE11,$CY8:$CY11,X8:X11)</f>
        <v>#VALUE!</v>
      </c>
      <c r="AW8" s="183" t="e">
        <f aca="false">bdrate($DB8:$DB11,DF8:DF11,$CY8:$CY11,Y8:Y11)</f>
        <v>#VALUE!</v>
      </c>
      <c r="AX8" s="184" t="e">
        <f aca="false">bdrate($DB8:$DB11,DG8:DG11,$CY8:$CY11,Z8:Z11)</f>
        <v>#VALUE!</v>
      </c>
      <c r="AY8" s="184" t="e">
        <f aca="false">bdrate($DB8:$DB11,DH8:DH11,$CY8:$CY11,AA8:AA11)</f>
        <v>#VALUE!</v>
      </c>
      <c r="AZ8" s="184" t="e">
        <f aca="false">bdrate($DB8:$DB11,DI8:DI11,$CY8:$CY11,AB8:AB11)</f>
        <v>#VALUE!</v>
      </c>
      <c r="BA8" s="184" t="e">
        <f aca="false">bdrate($DB8:$DB11,DJ8:DJ11,$CY8:$CY11,AC8:AC11)</f>
        <v>#VALUE!</v>
      </c>
      <c r="BB8" s="185" t="e">
        <f aca="false">bdrate($DB8:$DB11,DK8:DK11,$CY8:$CY11,AD8:AD11)</f>
        <v>#VALUE!</v>
      </c>
      <c r="BC8" s="186" t="e">
        <f aca="false">bdrate($DB8:$DB11,DL8:DL11,$CY8:$CY11,AE8:AE11)</f>
        <v>#VALUE!</v>
      </c>
      <c r="BD8" s="182" t="e">
        <f aca="false">bdrate($F8:$F11,G8:G11,$U8:$U11,V8:V11)</f>
        <v>#VALUE!</v>
      </c>
      <c r="BE8" s="183" t="e">
        <f aca="false">bdrate($F8:$F11,H8:H11,$U8:$U11,W8:W11)</f>
        <v>#VALUE!</v>
      </c>
      <c r="BF8" s="183" t="e">
        <f aca="false">bdrate($F8:$F11,I8:I11,$U8:$U11,X8:X11)</f>
        <v>#VALUE!</v>
      </c>
      <c r="BG8" s="183" t="e">
        <f aca="false">bdrate($F8:$F11,J8:J11,$U8:$U11,Y8:Y11)</f>
        <v>#VALUE!</v>
      </c>
      <c r="BH8" s="184" t="e">
        <f aca="false">bdrate($F8:$F11,K8:K11,$U8:$U11,Z8:Z11)</f>
        <v>#VALUE!</v>
      </c>
      <c r="BI8" s="184" t="e">
        <f aca="false">bdrate($F8:$F11,L8:L11,$U8:$U11,AA8:AA11)</f>
        <v>#VALUE!</v>
      </c>
      <c r="BJ8" s="184" t="e">
        <f aca="false">bdrate($F8:$F11,M8:M11,$U8:$U11,AB8:AB11)</f>
        <v>#VALUE!</v>
      </c>
      <c r="BK8" s="184" t="e">
        <f aca="false">bdrate($F8:$F11,N8:N11,$U8:$U11,AC8:AC11)</f>
        <v>#VALUE!</v>
      </c>
      <c r="BL8" s="185" t="e">
        <f aca="false">bdrate($F8:$F11,O8:O11,$U8:$U11,AD8:AD11)</f>
        <v>#VALUE!</v>
      </c>
      <c r="BM8" s="186" t="e">
        <f aca="false">bdrate($F8:$F11,P8:P11,$U8:$U11,AE8:AE11)</f>
        <v>#VALUE!</v>
      </c>
      <c r="BN8" s="182" t="e">
        <f aca="false">bdrate($DB8:$DB11,DC8:DC11,$CX8:$CX11,G8:G11)</f>
        <v>#VALUE!</v>
      </c>
      <c r="BO8" s="183" t="e">
        <f aca="false">bdrate($DB8:$DB11,DD8:DD11,$CX8:$CX11,H8:H11)</f>
        <v>#VALUE!</v>
      </c>
      <c r="BP8" s="183" t="e">
        <f aca="false">bdrate($DB8:$DB11,DE8:DE11,$CX8:$CX11,I8:I11)</f>
        <v>#VALUE!</v>
      </c>
      <c r="BQ8" s="183" t="e">
        <f aca="false">bdrate($DB8:$DB11,DF8:DF11,$CX8:$CX11,J8:J11)</f>
        <v>#VALUE!</v>
      </c>
      <c r="BR8" s="184" t="e">
        <f aca="false">bdrate($DB8:$DB11,DG8:DG11,$CX8:$CX11,K8:K11)</f>
        <v>#VALUE!</v>
      </c>
      <c r="BS8" s="184" t="e">
        <f aca="false">bdrate($DB8:$DB11,DH8:DH11,$CX8:$CX11,L8:L11)</f>
        <v>#VALUE!</v>
      </c>
      <c r="BT8" s="184" t="e">
        <f aca="false">bdrate($DB8:$DB11,DI8:DI11,$CX8:$CX11,M8:M11)</f>
        <v>#VALUE!</v>
      </c>
      <c r="BU8" s="184" t="e">
        <f aca="false">bdrate($DB8:$DB11,DJ8:DJ11,$CX8:$CX11,N8:N11)</f>
        <v>#VALUE!</v>
      </c>
      <c r="BV8" s="185" t="e">
        <f aca="false">bdrate($DB8:$DB11,DK8:DK11,$CX8:$CX11,O8:O11)</f>
        <v>#VALUE!</v>
      </c>
      <c r="BW8" s="186" t="e">
        <f aca="false">bdrate($DB8:$DB11,DL8:DL11,$CX8:$CX11,P8:P11)</f>
        <v>#VALUE!</v>
      </c>
      <c r="BX8" s="182" t="e">
        <f aca="false">bdrate($DS8:$DS11,DC8:DC11,$CY8:$CY11,V8:V11)</f>
        <v>#VALUE!</v>
      </c>
      <c r="BY8" s="183" t="e">
        <f aca="false">bdrate($DS8:$DS11,DD8:DD11,$CY8:$CY11,W8:W11)</f>
        <v>#VALUE!</v>
      </c>
      <c r="BZ8" s="183" t="e">
        <f aca="false">bdrate($DS8:$DS11,DE8:DE11,$CY8:$CY11,X8:X11)</f>
        <v>#VALUE!</v>
      </c>
      <c r="CA8" s="183" t="e">
        <f aca="false">bdrate($DS8:$DS11,DF8:DF11,$CY8:$CY11,Y8:Y11)</f>
        <v>#VALUE!</v>
      </c>
      <c r="CB8" s="184" t="e">
        <f aca="false">bdrate($DS8:$DS11,DG8:DG11,$CY8:$CY11,Z8:Z11)</f>
        <v>#VALUE!</v>
      </c>
      <c r="CC8" s="184" t="e">
        <f aca="false">bdrate($DS8:$DS11,DH8:DH11,$CY8:$CY11,AA8:AA11)</f>
        <v>#VALUE!</v>
      </c>
      <c r="CD8" s="184" t="e">
        <f aca="false">bdrate($DS8:$DS11,DI8:DI11,$CY8:$CY11,AB8:AB11)</f>
        <v>#VALUE!</v>
      </c>
      <c r="CE8" s="184" t="e">
        <f aca="false">bdrate($DS8:$DS11,DJ8:DJ11,$CY8:$CY11,AC8:AC11)</f>
        <v>#VALUE!</v>
      </c>
      <c r="CF8" s="185" t="e">
        <f aca="false">bdrate($DS8:$DS11,DK8:DK11,$CY8:$CY11,AD8:AD11)</f>
        <v>#VALUE!</v>
      </c>
      <c r="CG8" s="186" t="e">
        <f aca="false">bdrate($DS8:$DS11,DL8:DL11,$CY8:$CY11,AE8:AE11)</f>
        <v>#VALUE!</v>
      </c>
      <c r="CH8" s="182" t="e">
        <f aca="false">bdrate($DS8:$DS11,DC8:DC11,$CX8:$CX11,G8:G11)</f>
        <v>#VALUE!</v>
      </c>
      <c r="CI8" s="183" t="e">
        <f aca="false">bdrate($DS8:$DS11,DD8:DD11,$CX8:$CX11,H8:H11)</f>
        <v>#VALUE!</v>
      </c>
      <c r="CJ8" s="183" t="e">
        <f aca="false">bdrate($DS8:$DS11,DE8:DE11,$CX8:$CX11,I8:I11)</f>
        <v>#VALUE!</v>
      </c>
      <c r="CK8" s="183" t="e">
        <f aca="false">bdrate($DS8:$DS11,DF8:DF11,$CX8:$CX11,J8:J11)</f>
        <v>#VALUE!</v>
      </c>
      <c r="CL8" s="184" t="e">
        <f aca="false">bdrate($DS8:$DS11,DG8:DG11,$CX8:$CX11,K8:K11)</f>
        <v>#VALUE!</v>
      </c>
      <c r="CM8" s="184" t="e">
        <f aca="false">bdrate($DS8:$DS11,DH8:DH11,$CX8:$CX11,L8:L11)</f>
        <v>#VALUE!</v>
      </c>
      <c r="CN8" s="184" t="e">
        <f aca="false">bdrate($DS8:$DS11,DI8:DI11,$CX8:$CX11,M8:M11)</f>
        <v>#VALUE!</v>
      </c>
      <c r="CO8" s="184" t="e">
        <f aca="false">bdrate($DS8:$DS11,DJ8:DJ11,$CX8:$CX11,N8:N11)</f>
        <v>#VALUE!</v>
      </c>
      <c r="CP8" s="185" t="e">
        <f aca="false">bdrate($DS8:$DS11,DK8:DK11,$CX8:$CX11,O8:O11)</f>
        <v>#VALUE!</v>
      </c>
      <c r="CQ8" s="186" t="e">
        <f aca="false">bdrate($DS8:$DS11,DL8:DL11,$CX8:$CX11,P8:P11)</f>
        <v>#VALUE!</v>
      </c>
      <c r="CR8" s="194"/>
      <c r="CS8" s="169" t="n">
        <f aca="false">D8</f>
        <v>22</v>
      </c>
      <c r="CT8" s="187" t="n">
        <v>1884.058</v>
      </c>
      <c r="CU8" s="188" t="n">
        <v>48.8102</v>
      </c>
      <c r="CV8" s="188" t="n">
        <v>52.6034</v>
      </c>
      <c r="CW8" s="188" t="n">
        <v>49.7133</v>
      </c>
      <c r="CX8" s="189" t="n">
        <f aca="false">F8+CT8</f>
        <v>2284.136</v>
      </c>
      <c r="CY8" s="189" t="n">
        <f aca="false">U8+CT8</f>
        <v>1884.058</v>
      </c>
      <c r="CZ8" s="181"/>
      <c r="DA8" s="196" t="n">
        <f aca="false">E8</f>
        <v>22</v>
      </c>
      <c r="DB8" s="170" t="n">
        <v>1459.332</v>
      </c>
      <c r="DC8" s="178"/>
      <c r="DD8" s="178"/>
      <c r="DE8" s="178"/>
      <c r="DF8" s="178"/>
      <c r="DG8" s="172" t="n">
        <v>48.0326</v>
      </c>
      <c r="DH8" s="172" t="n">
        <v>52.4929</v>
      </c>
      <c r="DI8" s="172" t="n">
        <v>53.1255</v>
      </c>
      <c r="DJ8" s="172" t="n">
        <v>49.041</v>
      </c>
      <c r="DK8" s="173"/>
      <c r="DL8" s="173"/>
      <c r="DM8" s="174"/>
      <c r="DN8" s="174"/>
      <c r="DO8" s="175" t="str">
        <f aca="false">IF(ISBLANK(DM8)," ",DM8/3600)</f>
        <v> </v>
      </c>
      <c r="DQ8" s="169" t="n">
        <f aca="false">D8</f>
        <v>22</v>
      </c>
      <c r="DR8" s="169" t="n">
        <f aca="false">E8</f>
        <v>22</v>
      </c>
      <c r="DS8" s="190" t="n">
        <f aca="false">CT8+DB8</f>
        <v>3343.39</v>
      </c>
      <c r="DU8" s="191" t="n">
        <f aca="false">CX8/CT8</f>
        <v>1.21234908904078</v>
      </c>
      <c r="DV8" s="191" t="n">
        <f aca="false">CY8/CT8</f>
        <v>1</v>
      </c>
    </row>
    <row r="9" customFormat="false" ht="12" hidden="false" customHeight="false" outlineLevel="0" collapsed="false">
      <c r="A9" s="194"/>
      <c r="B9" s="194"/>
      <c r="C9" s="194"/>
      <c r="D9" s="195" t="n">
        <v>25</v>
      </c>
      <c r="E9" s="231" t="n">
        <v>25</v>
      </c>
      <c r="F9" s="197" t="n">
        <v>226.847</v>
      </c>
      <c r="G9" s="171" t="n">
        <v>43.907</v>
      </c>
      <c r="H9" s="171" t="n">
        <v>45.246</v>
      </c>
      <c r="I9" s="171" t="n">
        <v>44.608</v>
      </c>
      <c r="J9" s="171" t="n">
        <v>44.549</v>
      </c>
      <c r="K9" s="198" t="n">
        <v>46.9675</v>
      </c>
      <c r="L9" s="198" t="n">
        <v>53.6636</v>
      </c>
      <c r="M9" s="198" t="n">
        <v>54.0052</v>
      </c>
      <c r="N9" s="198"/>
      <c r="O9" s="199" t="n">
        <v>42.252</v>
      </c>
      <c r="P9" s="199" t="n">
        <v>32.105</v>
      </c>
      <c r="Q9" s="179"/>
      <c r="R9" s="179"/>
      <c r="S9" s="180" t="str">
        <f aca="false">IF(ISBLANK(Q9)," ",Q9/3600)</f>
        <v> </v>
      </c>
      <c r="T9" s="176"/>
      <c r="U9" s="200"/>
      <c r="V9" s="171"/>
      <c r="W9" s="171"/>
      <c r="X9" s="171"/>
      <c r="Y9" s="171"/>
      <c r="Z9" s="198"/>
      <c r="AA9" s="198"/>
      <c r="AB9" s="198"/>
      <c r="AC9" s="198"/>
      <c r="AD9" s="199"/>
      <c r="AE9" s="199"/>
      <c r="AF9" s="179"/>
      <c r="AG9" s="179"/>
      <c r="AH9" s="180" t="str">
        <f aca="false">IF(ISBLANK(AF9)," ",AF9/3600)</f>
        <v> </v>
      </c>
      <c r="AI9" s="181"/>
      <c r="AJ9" s="201"/>
      <c r="AK9" s="202"/>
      <c r="AL9" s="202"/>
      <c r="AM9" s="202"/>
      <c r="AN9" s="203"/>
      <c r="AO9" s="203"/>
      <c r="AP9" s="203"/>
      <c r="AQ9" s="203"/>
      <c r="AR9" s="204"/>
      <c r="AS9" s="205"/>
      <c r="AT9" s="201"/>
      <c r="AU9" s="202"/>
      <c r="AV9" s="202"/>
      <c r="AW9" s="202"/>
      <c r="AX9" s="203"/>
      <c r="AY9" s="203"/>
      <c r="AZ9" s="203"/>
      <c r="BA9" s="203"/>
      <c r="BB9" s="204"/>
      <c r="BC9" s="205"/>
      <c r="BD9" s="201"/>
      <c r="BE9" s="202"/>
      <c r="BF9" s="202"/>
      <c r="BG9" s="202"/>
      <c r="BH9" s="203"/>
      <c r="BI9" s="203"/>
      <c r="BJ9" s="203"/>
      <c r="BK9" s="203"/>
      <c r="BL9" s="204"/>
      <c r="BM9" s="205"/>
      <c r="BN9" s="201"/>
      <c r="BO9" s="202"/>
      <c r="BP9" s="202"/>
      <c r="BQ9" s="202"/>
      <c r="BR9" s="203"/>
      <c r="BS9" s="203"/>
      <c r="BT9" s="203"/>
      <c r="BU9" s="203"/>
      <c r="BV9" s="204"/>
      <c r="BW9" s="205"/>
      <c r="BX9" s="201"/>
      <c r="BY9" s="202"/>
      <c r="BZ9" s="202"/>
      <c r="CA9" s="202"/>
      <c r="CB9" s="203"/>
      <c r="CC9" s="203"/>
      <c r="CD9" s="203"/>
      <c r="CE9" s="203"/>
      <c r="CF9" s="204"/>
      <c r="CG9" s="205"/>
      <c r="CH9" s="201"/>
      <c r="CI9" s="202"/>
      <c r="CJ9" s="202"/>
      <c r="CK9" s="202"/>
      <c r="CL9" s="203"/>
      <c r="CM9" s="203"/>
      <c r="CN9" s="203"/>
      <c r="CO9" s="203"/>
      <c r="CP9" s="204"/>
      <c r="CQ9" s="205"/>
      <c r="CR9" s="194"/>
      <c r="CS9" s="196" t="n">
        <f aca="false">D9</f>
        <v>25</v>
      </c>
      <c r="CT9" s="206" t="n">
        <v>1213.027</v>
      </c>
      <c r="CU9" s="207" t="n">
        <v>47.1881</v>
      </c>
      <c r="CV9" s="207" t="n">
        <v>51.037</v>
      </c>
      <c r="CW9" s="207" t="n">
        <v>47.8141</v>
      </c>
      <c r="CX9" s="208" t="n">
        <f aca="false">F9+CT9</f>
        <v>1439.874</v>
      </c>
      <c r="CY9" s="208" t="n">
        <f aca="false">U9+CT9</f>
        <v>1213.027</v>
      </c>
      <c r="CZ9" s="181"/>
      <c r="DA9" s="196" t="n">
        <f aca="false">E9</f>
        <v>25</v>
      </c>
      <c r="DB9" s="197" t="n">
        <v>938.947</v>
      </c>
      <c r="DC9" s="171"/>
      <c r="DD9" s="171"/>
      <c r="DE9" s="171"/>
      <c r="DF9" s="171"/>
      <c r="DG9" s="198" t="n">
        <v>46.6907</v>
      </c>
      <c r="DH9" s="198" t="n">
        <v>51.4279</v>
      </c>
      <c r="DI9" s="198" t="n">
        <v>51.7091</v>
      </c>
      <c r="DJ9" s="198" t="n">
        <v>47.6776</v>
      </c>
      <c r="DK9" s="199"/>
      <c r="DL9" s="199"/>
      <c r="DM9" s="179"/>
      <c r="DN9" s="179"/>
      <c r="DO9" s="180" t="str">
        <f aca="false">IF(ISBLANK(DM9)," ",DM9/3600)</f>
        <v> </v>
      </c>
      <c r="DQ9" s="196" t="n">
        <f aca="false">D9</f>
        <v>25</v>
      </c>
      <c r="DR9" s="196" t="n">
        <f aca="false">E9</f>
        <v>25</v>
      </c>
      <c r="DS9" s="209" t="n">
        <f aca="false">CT9+DB9</f>
        <v>2151.974</v>
      </c>
      <c r="DU9" s="210" t="n">
        <f aca="false">CX9/CT9</f>
        <v>1.18700902782873</v>
      </c>
      <c r="DV9" s="210" t="n">
        <f aca="false">CY9/CT9</f>
        <v>1</v>
      </c>
    </row>
    <row r="10" customFormat="false" ht="12" hidden="false" customHeight="false" outlineLevel="0" collapsed="false">
      <c r="A10" s="194"/>
      <c r="B10" s="194"/>
      <c r="C10" s="194"/>
      <c r="D10" s="195" t="n">
        <v>28</v>
      </c>
      <c r="E10" s="231" t="n">
        <v>28</v>
      </c>
      <c r="F10" s="197" t="n">
        <v>133.026</v>
      </c>
      <c r="G10" s="171" t="n">
        <v>42.557</v>
      </c>
      <c r="H10" s="171" t="n">
        <v>43.818</v>
      </c>
      <c r="I10" s="171" t="n">
        <v>43.746</v>
      </c>
      <c r="J10" s="171" t="n">
        <v>43.331</v>
      </c>
      <c r="K10" s="198" t="n">
        <v>45.5451</v>
      </c>
      <c r="L10" s="198" t="n">
        <v>53.1415</v>
      </c>
      <c r="M10" s="198" t="n">
        <v>53.059</v>
      </c>
      <c r="N10" s="198"/>
      <c r="O10" s="199" t="n">
        <v>41.687</v>
      </c>
      <c r="P10" s="199" t="n">
        <v>31.519</v>
      </c>
      <c r="Q10" s="179"/>
      <c r="R10" s="179"/>
      <c r="S10" s="180" t="str">
        <f aca="false">IF(ISBLANK(Q10)," ",Q10/3600)</f>
        <v> </v>
      </c>
      <c r="T10" s="176"/>
      <c r="U10" s="200"/>
      <c r="V10" s="171"/>
      <c r="W10" s="171"/>
      <c r="X10" s="171"/>
      <c r="Y10" s="171"/>
      <c r="Z10" s="198"/>
      <c r="AA10" s="198"/>
      <c r="AB10" s="198"/>
      <c r="AC10" s="198"/>
      <c r="AD10" s="199"/>
      <c r="AE10" s="199"/>
      <c r="AF10" s="179"/>
      <c r="AG10" s="179"/>
      <c r="AH10" s="180" t="str">
        <f aca="false">IF(ISBLANK(AF10)," ",AF10/3600)</f>
        <v> </v>
      </c>
      <c r="AI10" s="181"/>
      <c r="AJ10" s="201"/>
      <c r="AK10" s="202"/>
      <c r="AL10" s="202"/>
      <c r="AM10" s="202"/>
      <c r="AN10" s="203"/>
      <c r="AO10" s="203"/>
      <c r="AP10" s="203"/>
      <c r="AQ10" s="203"/>
      <c r="AR10" s="204"/>
      <c r="AS10" s="205"/>
      <c r="AT10" s="201"/>
      <c r="AU10" s="202"/>
      <c r="AV10" s="202"/>
      <c r="AW10" s="202"/>
      <c r="AX10" s="203"/>
      <c r="AY10" s="203"/>
      <c r="AZ10" s="203"/>
      <c r="BA10" s="203"/>
      <c r="BB10" s="204"/>
      <c r="BC10" s="205"/>
      <c r="BD10" s="201"/>
      <c r="BE10" s="202"/>
      <c r="BF10" s="202"/>
      <c r="BG10" s="202"/>
      <c r="BH10" s="203"/>
      <c r="BI10" s="203"/>
      <c r="BJ10" s="203"/>
      <c r="BK10" s="203"/>
      <c r="BL10" s="204"/>
      <c r="BM10" s="205"/>
      <c r="BN10" s="201"/>
      <c r="BO10" s="202"/>
      <c r="BP10" s="202"/>
      <c r="BQ10" s="202"/>
      <c r="BR10" s="203"/>
      <c r="BS10" s="203"/>
      <c r="BT10" s="203"/>
      <c r="BU10" s="203"/>
      <c r="BV10" s="204"/>
      <c r="BW10" s="205"/>
      <c r="BX10" s="201"/>
      <c r="BY10" s="202"/>
      <c r="BZ10" s="202"/>
      <c r="CA10" s="202"/>
      <c r="CB10" s="203"/>
      <c r="CC10" s="203"/>
      <c r="CD10" s="203"/>
      <c r="CE10" s="203"/>
      <c r="CF10" s="204"/>
      <c r="CG10" s="205"/>
      <c r="CH10" s="201"/>
      <c r="CI10" s="202"/>
      <c r="CJ10" s="202"/>
      <c r="CK10" s="202"/>
      <c r="CL10" s="203"/>
      <c r="CM10" s="203"/>
      <c r="CN10" s="203"/>
      <c r="CO10" s="203"/>
      <c r="CP10" s="204"/>
      <c r="CQ10" s="205"/>
      <c r="CR10" s="194"/>
      <c r="CS10" s="196" t="n">
        <f aca="false">D10</f>
        <v>28</v>
      </c>
      <c r="CT10" s="206" t="n">
        <v>786.699</v>
      </c>
      <c r="CU10" s="207" t="n">
        <v>45.4941</v>
      </c>
      <c r="CV10" s="207" t="n">
        <v>49.8106</v>
      </c>
      <c r="CW10" s="207" t="n">
        <v>46.2206</v>
      </c>
      <c r="CX10" s="208" t="n">
        <f aca="false">F10+CT10</f>
        <v>919.725</v>
      </c>
      <c r="CY10" s="208" t="n">
        <f aca="false">U10+CT10</f>
        <v>786.699</v>
      </c>
      <c r="CZ10" s="181"/>
      <c r="DA10" s="196" t="n">
        <f aca="false">E10</f>
        <v>28</v>
      </c>
      <c r="DB10" s="197" t="n">
        <v>603.307</v>
      </c>
      <c r="DC10" s="171"/>
      <c r="DD10" s="171"/>
      <c r="DE10" s="171"/>
      <c r="DF10" s="171"/>
      <c r="DG10" s="198" t="n">
        <v>45.2311</v>
      </c>
      <c r="DH10" s="198" t="n">
        <v>50.4679</v>
      </c>
      <c r="DI10" s="198" t="n">
        <v>50.437</v>
      </c>
      <c r="DJ10" s="198" t="n">
        <v>46.2328</v>
      </c>
      <c r="DK10" s="199"/>
      <c r="DL10" s="199"/>
      <c r="DM10" s="179"/>
      <c r="DN10" s="179"/>
      <c r="DO10" s="180" t="str">
        <f aca="false">IF(ISBLANK(DM10)," ",DM10/3600)</f>
        <v> </v>
      </c>
      <c r="DQ10" s="196" t="n">
        <f aca="false">D10</f>
        <v>28</v>
      </c>
      <c r="DR10" s="196" t="n">
        <f aca="false">E10</f>
        <v>28</v>
      </c>
      <c r="DS10" s="209" t="n">
        <f aca="false">CT10+DB10</f>
        <v>1390.006</v>
      </c>
      <c r="DU10" s="210" t="n">
        <f aca="false">CX10/CT10</f>
        <v>1.16909389741184</v>
      </c>
      <c r="DV10" s="210" t="n">
        <f aca="false">CY10/CT10</f>
        <v>1</v>
      </c>
    </row>
    <row r="11" customFormat="false" ht="12.75" hidden="false" customHeight="false" outlineLevel="0" collapsed="false">
      <c r="A11" s="194"/>
      <c r="B11" s="194"/>
      <c r="C11" s="194"/>
      <c r="D11" s="212" t="n">
        <v>31</v>
      </c>
      <c r="E11" s="231" t="n">
        <v>31</v>
      </c>
      <c r="F11" s="214" t="n">
        <v>84.916</v>
      </c>
      <c r="G11" s="215" t="n">
        <v>41.114</v>
      </c>
      <c r="H11" s="215" t="n">
        <v>42.298</v>
      </c>
      <c r="I11" s="215" t="n">
        <v>42.717</v>
      </c>
      <c r="J11" s="215" t="n">
        <v>41.985</v>
      </c>
      <c r="K11" s="216" t="n">
        <v>44.016</v>
      </c>
      <c r="L11" s="216" t="n">
        <v>52.5193</v>
      </c>
      <c r="M11" s="216" t="n">
        <v>51.9292</v>
      </c>
      <c r="N11" s="216"/>
      <c r="O11" s="217" t="n">
        <v>41.066</v>
      </c>
      <c r="P11" s="217" t="n">
        <v>30.882</v>
      </c>
      <c r="Q11" s="218"/>
      <c r="R11" s="218"/>
      <c r="S11" s="219" t="str">
        <f aca="false">IF(ISBLANK(Q11)," ",Q11/3600)</f>
        <v> </v>
      </c>
      <c r="T11" s="176"/>
      <c r="U11" s="220"/>
      <c r="V11" s="215"/>
      <c r="W11" s="215"/>
      <c r="X11" s="215"/>
      <c r="Y11" s="215"/>
      <c r="Z11" s="216"/>
      <c r="AA11" s="216"/>
      <c r="AB11" s="216"/>
      <c r="AC11" s="216"/>
      <c r="AD11" s="217"/>
      <c r="AE11" s="217"/>
      <c r="AF11" s="218"/>
      <c r="AG11" s="218"/>
      <c r="AH11" s="219" t="str">
        <f aca="false">IF(ISBLANK(AF11)," ",AF11/3600)</f>
        <v> </v>
      </c>
      <c r="AI11" s="181"/>
      <c r="AJ11" s="221"/>
      <c r="AK11" s="222"/>
      <c r="AL11" s="222"/>
      <c r="AM11" s="222"/>
      <c r="AN11" s="223"/>
      <c r="AO11" s="223"/>
      <c r="AP11" s="223"/>
      <c r="AQ11" s="223"/>
      <c r="AR11" s="224"/>
      <c r="AS11" s="225"/>
      <c r="AT11" s="221"/>
      <c r="AU11" s="222"/>
      <c r="AV11" s="222"/>
      <c r="AW11" s="222"/>
      <c r="AX11" s="223"/>
      <c r="AY11" s="223"/>
      <c r="AZ11" s="223"/>
      <c r="BA11" s="223"/>
      <c r="BB11" s="224"/>
      <c r="BC11" s="225"/>
      <c r="BD11" s="221"/>
      <c r="BE11" s="222"/>
      <c r="BF11" s="222"/>
      <c r="BG11" s="222"/>
      <c r="BH11" s="223"/>
      <c r="BI11" s="223"/>
      <c r="BJ11" s="223"/>
      <c r="BK11" s="223"/>
      <c r="BL11" s="224"/>
      <c r="BM11" s="225"/>
      <c r="BN11" s="221"/>
      <c r="BO11" s="222"/>
      <c r="BP11" s="222"/>
      <c r="BQ11" s="222"/>
      <c r="BR11" s="223"/>
      <c r="BS11" s="223"/>
      <c r="BT11" s="223"/>
      <c r="BU11" s="223"/>
      <c r="BV11" s="224"/>
      <c r="BW11" s="225"/>
      <c r="BX11" s="221"/>
      <c r="BY11" s="222"/>
      <c r="BZ11" s="222"/>
      <c r="CA11" s="222"/>
      <c r="CB11" s="223"/>
      <c r="CC11" s="223"/>
      <c r="CD11" s="223"/>
      <c r="CE11" s="223"/>
      <c r="CF11" s="224"/>
      <c r="CG11" s="225"/>
      <c r="CH11" s="221"/>
      <c r="CI11" s="222"/>
      <c r="CJ11" s="222"/>
      <c r="CK11" s="222"/>
      <c r="CL11" s="223"/>
      <c r="CM11" s="223"/>
      <c r="CN11" s="223"/>
      <c r="CO11" s="223"/>
      <c r="CP11" s="224"/>
      <c r="CQ11" s="225"/>
      <c r="CR11" s="194"/>
      <c r="CS11" s="213" t="n">
        <f aca="false">D11</f>
        <v>31</v>
      </c>
      <c r="CT11" s="226" t="n">
        <v>503.775</v>
      </c>
      <c r="CU11" s="227" t="n">
        <v>43.7727</v>
      </c>
      <c r="CV11" s="227" t="n">
        <v>48.7697</v>
      </c>
      <c r="CW11" s="227" t="n">
        <v>44.826</v>
      </c>
      <c r="CX11" s="228" t="n">
        <f aca="false">F11+CT11</f>
        <v>588.691</v>
      </c>
      <c r="CY11" s="228" t="n">
        <f aca="false">U11+CT11</f>
        <v>503.775</v>
      </c>
      <c r="CZ11" s="181"/>
      <c r="DA11" s="196" t="n">
        <f aca="false">E11</f>
        <v>31</v>
      </c>
      <c r="DB11" s="214" t="n">
        <v>382.157</v>
      </c>
      <c r="DC11" s="215"/>
      <c r="DD11" s="215"/>
      <c r="DE11" s="215"/>
      <c r="DF11" s="215"/>
      <c r="DG11" s="216" t="n">
        <v>43.6918</v>
      </c>
      <c r="DH11" s="216" t="n">
        <v>49.602</v>
      </c>
      <c r="DI11" s="216" t="n">
        <v>49.3915</v>
      </c>
      <c r="DJ11" s="216" t="n">
        <v>44.7422</v>
      </c>
      <c r="DK11" s="217"/>
      <c r="DL11" s="217"/>
      <c r="DM11" s="218"/>
      <c r="DN11" s="218"/>
      <c r="DO11" s="219" t="str">
        <f aca="false">IF(ISBLANK(DM11)," ",DM11/3600)</f>
        <v> </v>
      </c>
      <c r="DQ11" s="213" t="n">
        <f aca="false">D11</f>
        <v>31</v>
      </c>
      <c r="DR11" s="213" t="n">
        <f aca="false">E11</f>
        <v>31</v>
      </c>
      <c r="DS11" s="229" t="n">
        <f aca="false">CT11+DB11</f>
        <v>885.932</v>
      </c>
      <c r="DU11" s="230" t="n">
        <f aca="false">CX11/CT11</f>
        <v>1.16855937670587</v>
      </c>
      <c r="DV11" s="230" t="n">
        <f aca="false">CY11/CT11</f>
        <v>1</v>
      </c>
    </row>
    <row r="12" customFormat="false" ht="12" hidden="false" customHeight="false" outlineLevel="0" collapsed="false">
      <c r="A12" s="194"/>
      <c r="B12" s="166" t="s">
        <v>106</v>
      </c>
      <c r="C12" s="8" t="s">
        <v>40</v>
      </c>
      <c r="D12" s="232" t="n">
        <v>21</v>
      </c>
      <c r="E12" s="169" t="n">
        <v>19</v>
      </c>
      <c r="F12" s="170" t="n">
        <v>2152.464</v>
      </c>
      <c r="G12" s="178" t="n">
        <v>42.651</v>
      </c>
      <c r="H12" s="178" t="n">
        <v>43.858</v>
      </c>
      <c r="I12" s="178" t="n">
        <v>46.576</v>
      </c>
      <c r="J12" s="178" t="n">
        <v>44.064</v>
      </c>
      <c r="K12" s="172" t="n">
        <v>45.9472</v>
      </c>
      <c r="L12" s="172" t="n">
        <v>57.4584</v>
      </c>
      <c r="M12" s="172" t="n">
        <v>56.3113</v>
      </c>
      <c r="N12" s="172"/>
      <c r="O12" s="173" t="n">
        <v>39.716</v>
      </c>
      <c r="P12" s="173" t="n">
        <v>39.323</v>
      </c>
      <c r="Q12" s="174"/>
      <c r="R12" s="174"/>
      <c r="S12" s="175" t="str">
        <f aca="false">IF(ISBLANK(Q12)," ",Q12/3600)</f>
        <v> </v>
      </c>
      <c r="T12" s="176"/>
      <c r="U12" s="177"/>
      <c r="V12" s="178"/>
      <c r="W12" s="178"/>
      <c r="X12" s="178"/>
      <c r="Y12" s="178"/>
      <c r="Z12" s="172"/>
      <c r="AA12" s="172"/>
      <c r="AB12" s="172"/>
      <c r="AC12" s="172"/>
      <c r="AD12" s="173"/>
      <c r="AE12" s="173"/>
      <c r="AF12" s="179"/>
      <c r="AG12" s="179"/>
      <c r="AH12" s="180" t="str">
        <f aca="false">IF(ISBLANK(AF12)," ",AF12/3600)</f>
        <v> </v>
      </c>
      <c r="AI12" s="181"/>
      <c r="AJ12" s="182" t="e">
        <f aca="false">bdrate($CX12:$CX15,G12:G15,$CY12:$CY15,V12:V15)</f>
        <v>#VALUE!</v>
      </c>
      <c r="AK12" s="183" t="e">
        <f aca="false">bdrate($CX12:$CX15,H12:H15,$CY12:$CY15,W12:W15)</f>
        <v>#VALUE!</v>
      </c>
      <c r="AL12" s="183" t="e">
        <f aca="false">bdrate($CX12:$CX15,I12:I15,$CY12:$CY15,X12:X15)</f>
        <v>#VALUE!</v>
      </c>
      <c r="AM12" s="183" t="e">
        <f aca="false">bdrate($CX12:$CX15,J12:J15,$CY12:$CY15,Y12:Y15)</f>
        <v>#VALUE!</v>
      </c>
      <c r="AN12" s="184" t="e">
        <f aca="false">bdrate($CX12:$CX15,K12:K15,$CY12:$CY15,Z12:Z15)</f>
        <v>#VALUE!</v>
      </c>
      <c r="AO12" s="184" t="e">
        <f aca="false">bdrate($CX12:$CX15,L12:L15,$CY12:$CY15,AA12:AA15)</f>
        <v>#VALUE!</v>
      </c>
      <c r="AP12" s="184" t="e">
        <f aca="false">bdrate($CX12:$CX15,M12:M15,$CY12:$CY15,AB12:AB15)</f>
        <v>#VALUE!</v>
      </c>
      <c r="AQ12" s="184" t="e">
        <f aca="false">bdrate($CX12:$CX15,N12:N15,$CY12:$CY15,AC12:AC15)</f>
        <v>#VALUE!</v>
      </c>
      <c r="AR12" s="185" t="e">
        <f aca="false">bdrate($CX12:$CX15,O12:O15,$CY12:$CY15,AD12:AD15)</f>
        <v>#VALUE!</v>
      </c>
      <c r="AS12" s="186" t="e">
        <f aca="false">bdrate($CX12:$CX15,P12:P15,$CY12:$CY15,AE12:AE15)</f>
        <v>#VALUE!</v>
      </c>
      <c r="AT12" s="182" t="e">
        <f aca="false">bdrate($DB12:$DB15,DC12:DC15,$CY12:$CY15,V12:V15)</f>
        <v>#VALUE!</v>
      </c>
      <c r="AU12" s="183" t="e">
        <f aca="false">bdrate($DB12:$DB15,DD12:DD15,$CY12:$CY15,W12:W15)</f>
        <v>#VALUE!</v>
      </c>
      <c r="AV12" s="183" t="e">
        <f aca="false">bdrate($DB12:$DB15,DE12:DE15,$CY12:$CY15,X12:X15)</f>
        <v>#VALUE!</v>
      </c>
      <c r="AW12" s="183" t="e">
        <f aca="false">bdrate($DB12:$DB15,DF12:DF15,$CY12:$CY15,Y12:Y15)</f>
        <v>#VALUE!</v>
      </c>
      <c r="AX12" s="184" t="e">
        <f aca="false">bdrate($DB12:$DB15,DG12:DG15,$CY12:$CY15,Z12:Z15)</f>
        <v>#VALUE!</v>
      </c>
      <c r="AY12" s="184" t="e">
        <f aca="false">bdrate($DB12:$DB15,DH12:DH15,$CY12:$CY15,AA12:AA15)</f>
        <v>#VALUE!</v>
      </c>
      <c r="AZ12" s="184" t="e">
        <f aca="false">bdrate($DB12:$DB15,DI12:DI15,$CY12:$CY15,AB12:AB15)</f>
        <v>#VALUE!</v>
      </c>
      <c r="BA12" s="184" t="e">
        <f aca="false">bdrate($DB12:$DB15,DJ12:DJ15,$CY12:$CY15,AC12:AC15)</f>
        <v>#VALUE!</v>
      </c>
      <c r="BB12" s="185" t="e">
        <f aca="false">bdrate($DB12:$DB15,DK12:DK15,$CY12:$CY15,AD12:AD15)</f>
        <v>#VALUE!</v>
      </c>
      <c r="BC12" s="186" t="e">
        <f aca="false">bdrate($DB12:$DB15,DL12:DL15,$CY12:$CY15,AE12:AE15)</f>
        <v>#VALUE!</v>
      </c>
      <c r="BD12" s="182" t="e">
        <f aca="false">bdrate($F12:$F15,G12:G15,$U12:$U15,V12:V15)</f>
        <v>#VALUE!</v>
      </c>
      <c r="BE12" s="183" t="e">
        <f aca="false">bdrate($F12:$F15,H12:H15,$U12:$U15,W12:W15)</f>
        <v>#VALUE!</v>
      </c>
      <c r="BF12" s="183" t="e">
        <f aca="false">bdrate($F12:$F15,I12:I15,$U12:$U15,X12:X15)</f>
        <v>#VALUE!</v>
      </c>
      <c r="BG12" s="183" t="e">
        <f aca="false">bdrate($F12:$F15,J12:J15,$U12:$U15,Y12:Y15)</f>
        <v>#VALUE!</v>
      </c>
      <c r="BH12" s="184" t="e">
        <f aca="false">bdrate($F12:$F15,K12:K15,$U12:$U15,Z12:Z15)</f>
        <v>#VALUE!</v>
      </c>
      <c r="BI12" s="184" t="e">
        <f aca="false">bdrate($F12:$F15,L12:L15,$U12:$U15,AA12:AA15)</f>
        <v>#VALUE!</v>
      </c>
      <c r="BJ12" s="184" t="e">
        <f aca="false">bdrate($F12:$F15,M12:M15,$U12:$U15,AB12:AB15)</f>
        <v>#VALUE!</v>
      </c>
      <c r="BK12" s="184" t="e">
        <f aca="false">bdrate($F12:$F15,N12:N15,$U12:$U15,AC12:AC15)</f>
        <v>#VALUE!</v>
      </c>
      <c r="BL12" s="185" t="e">
        <f aca="false">bdrate($F12:$F15,O12:O15,$U12:$U15,AD12:AD15)</f>
        <v>#VALUE!</v>
      </c>
      <c r="BM12" s="186" t="e">
        <f aca="false">bdrate($F12:$F15,P12:P15,$U12:$U15,AE12:AE15)</f>
        <v>#VALUE!</v>
      </c>
      <c r="BN12" s="182" t="e">
        <f aca="false">bdrate($DB12:$DB15,DC12:DC15,$CX12:$CX15,G12:G15)</f>
        <v>#VALUE!</v>
      </c>
      <c r="BO12" s="183" t="e">
        <f aca="false">bdrate($DB12:$DB15,DD12:DD15,$CX12:$CX15,H12:H15)</f>
        <v>#VALUE!</v>
      </c>
      <c r="BP12" s="183" t="e">
        <f aca="false">bdrate($DB12:$DB15,DE12:DE15,$CX12:$CX15,I12:I15)</f>
        <v>#VALUE!</v>
      </c>
      <c r="BQ12" s="183" t="e">
        <f aca="false">bdrate($DB12:$DB15,DF12:DF15,$CX12:$CX15,J12:J15)</f>
        <v>#VALUE!</v>
      </c>
      <c r="BR12" s="184" t="e">
        <f aca="false">bdrate($DB12:$DB15,DG12:DG15,$CX12:$CX15,K12:K15)</f>
        <v>#VALUE!</v>
      </c>
      <c r="BS12" s="184" t="e">
        <f aca="false">bdrate($DB12:$DB15,DH12:DH15,$CX12:$CX15,L12:L15)</f>
        <v>#VALUE!</v>
      </c>
      <c r="BT12" s="184" t="e">
        <f aca="false">bdrate($DB12:$DB15,DI12:DI15,$CX12:$CX15,M12:M15)</f>
        <v>#VALUE!</v>
      </c>
      <c r="BU12" s="184" t="e">
        <f aca="false">bdrate($DB12:$DB15,DJ12:DJ15,$CX12:$CX15,N12:N15)</f>
        <v>#VALUE!</v>
      </c>
      <c r="BV12" s="185" t="e">
        <f aca="false">bdrate($DB12:$DB15,DK12:DK15,$CX12:$CX15,O12:O15)</f>
        <v>#VALUE!</v>
      </c>
      <c r="BW12" s="186" t="e">
        <f aca="false">bdrate($DB12:$DB15,DL12:DL15,$CX12:$CX15,P12:P15)</f>
        <v>#VALUE!</v>
      </c>
      <c r="BX12" s="182" t="e">
        <f aca="false">bdrate($DS12:$DS15,DC12:DC15,$CY12:$CY15,V12:V15)</f>
        <v>#VALUE!</v>
      </c>
      <c r="BY12" s="183" t="e">
        <f aca="false">bdrate($DS12:$DS15,DD12:DD15,$CY12:$CY15,W12:W15)</f>
        <v>#VALUE!</v>
      </c>
      <c r="BZ12" s="183" t="e">
        <f aca="false">bdrate($DS12:$DS15,DE12:DE15,$CY12:$CY15,X12:X15)</f>
        <v>#VALUE!</v>
      </c>
      <c r="CA12" s="183" t="e">
        <f aca="false">bdrate($DS12:$DS15,DF12:DF15,$CY12:$CY15,Y12:Y15)</f>
        <v>#VALUE!</v>
      </c>
      <c r="CB12" s="184" t="e">
        <f aca="false">bdrate($DS12:$DS15,DG12:DG15,$CY12:$CY15,Z12:Z15)</f>
        <v>#VALUE!</v>
      </c>
      <c r="CC12" s="184" t="e">
        <f aca="false">bdrate($DS12:$DS15,DH12:DH15,$CY12:$CY15,AA12:AA15)</f>
        <v>#VALUE!</v>
      </c>
      <c r="CD12" s="184" t="e">
        <f aca="false">bdrate($DS12:$DS15,DI12:DI15,$CY12:$CY15,AB12:AB15)</f>
        <v>#VALUE!</v>
      </c>
      <c r="CE12" s="184" t="e">
        <f aca="false">bdrate($DS12:$DS15,DJ12:DJ15,$CY12:$CY15,AC12:AC15)</f>
        <v>#VALUE!</v>
      </c>
      <c r="CF12" s="185" t="e">
        <f aca="false">bdrate($DS12:$DS15,DK12:DK15,$CY12:$CY15,AD12:AD15)</f>
        <v>#VALUE!</v>
      </c>
      <c r="CG12" s="186" t="e">
        <f aca="false">bdrate($DS12:$DS15,DL12:DL15,$CY12:$CY15,AE12:AE15)</f>
        <v>#VALUE!</v>
      </c>
      <c r="CH12" s="182" t="e">
        <f aca="false">bdrate($DS12:$DS15,DC12:DC15,$CX12:$CX15,G12:G15)</f>
        <v>#VALUE!</v>
      </c>
      <c r="CI12" s="183" t="e">
        <f aca="false">bdrate($DS12:$DS15,DD12:DD15,$CX12:$CX15,H12:H15)</f>
        <v>#VALUE!</v>
      </c>
      <c r="CJ12" s="183" t="e">
        <f aca="false">bdrate($DS12:$DS15,DE12:DE15,$CX12:$CX15,I12:I15)</f>
        <v>#VALUE!</v>
      </c>
      <c r="CK12" s="183" t="e">
        <f aca="false">bdrate($DS12:$DS15,DF12:DF15,$CX12:$CX15,J12:J15)</f>
        <v>#VALUE!</v>
      </c>
      <c r="CL12" s="184" t="e">
        <f aca="false">bdrate($DS12:$DS15,DG12:DG15,$CX12:$CX15,K12:K15)</f>
        <v>#VALUE!</v>
      </c>
      <c r="CM12" s="184" t="e">
        <f aca="false">bdrate($DS12:$DS15,DH12:DH15,$CX12:$CX15,L12:L15)</f>
        <v>#VALUE!</v>
      </c>
      <c r="CN12" s="184" t="e">
        <f aca="false">bdrate($DS12:$DS15,DI12:DI15,$CX12:$CX15,M12:M15)</f>
        <v>#VALUE!</v>
      </c>
      <c r="CO12" s="184" t="e">
        <f aca="false">bdrate($DS12:$DS15,DJ12:DJ15,$CX12:$CX15,N12:N15)</f>
        <v>#VALUE!</v>
      </c>
      <c r="CP12" s="185" t="e">
        <f aca="false">bdrate($DS12:$DS15,DK12:DK15,$CX12:$CX15,O12:O15)</f>
        <v>#VALUE!</v>
      </c>
      <c r="CQ12" s="186" t="e">
        <f aca="false">bdrate($DS12:$DS15,DL12:DL15,$CX12:$CX15,P12:P15)</f>
        <v>#VALUE!</v>
      </c>
      <c r="CR12" s="8" t="s">
        <v>40</v>
      </c>
      <c r="CS12" s="169" t="n">
        <f aca="false">D12</f>
        <v>21</v>
      </c>
      <c r="CT12" s="187" t="n">
        <v>5401.306</v>
      </c>
      <c r="CU12" s="188" t="n">
        <v>44.711</v>
      </c>
      <c r="CV12" s="188" t="n">
        <v>50.2545</v>
      </c>
      <c r="CW12" s="233" t="n">
        <v>46.0067</v>
      </c>
      <c r="CX12" s="189" t="n">
        <f aca="false">F12+CT12</f>
        <v>7553.77</v>
      </c>
      <c r="CY12" s="189" t="n">
        <f aca="false">U12+CT12</f>
        <v>5401.306</v>
      </c>
      <c r="CZ12" s="181"/>
      <c r="DA12" s="234" t="n">
        <f aca="false">E12</f>
        <v>19</v>
      </c>
      <c r="DB12" s="170" t="n">
        <v>6101.241</v>
      </c>
      <c r="DC12" s="178"/>
      <c r="DD12" s="178"/>
      <c r="DE12" s="178"/>
      <c r="DF12" s="178"/>
      <c r="DG12" s="172" t="n">
        <v>46.1124</v>
      </c>
      <c r="DH12" s="172" t="n">
        <v>53.4107</v>
      </c>
      <c r="DI12" s="172" t="n">
        <v>53.0641</v>
      </c>
      <c r="DJ12" s="172" t="n">
        <v>47.372</v>
      </c>
      <c r="DK12" s="173"/>
      <c r="DL12" s="173"/>
      <c r="DM12" s="174"/>
      <c r="DN12" s="174"/>
      <c r="DO12" s="175" t="str">
        <f aca="false">IF(ISBLANK(DM12)," ",DM12/3600)</f>
        <v> </v>
      </c>
      <c r="DQ12" s="169" t="n">
        <f aca="false">D12</f>
        <v>21</v>
      </c>
      <c r="DR12" s="169" t="n">
        <f aca="false">E12</f>
        <v>19</v>
      </c>
      <c r="DS12" s="190" t="n">
        <f aca="false">CT12+DB12</f>
        <v>11502.547</v>
      </c>
      <c r="DU12" s="191" t="n">
        <f aca="false">CX12/CT12</f>
        <v>1.39850806453106</v>
      </c>
      <c r="DV12" s="191" t="n">
        <f aca="false">CY12/CT12</f>
        <v>1</v>
      </c>
    </row>
    <row r="13" customFormat="false" ht="12" hidden="false" customHeight="false" outlineLevel="0" collapsed="false">
      <c r="A13" s="194"/>
      <c r="B13" s="194"/>
      <c r="C13" s="194"/>
      <c r="D13" s="235" t="n">
        <v>26</v>
      </c>
      <c r="E13" s="196" t="n">
        <v>24</v>
      </c>
      <c r="F13" s="197" t="n">
        <v>880.142</v>
      </c>
      <c r="G13" s="171" t="n">
        <v>40.118</v>
      </c>
      <c r="H13" s="171" t="n">
        <v>41.18</v>
      </c>
      <c r="I13" s="171" t="n">
        <v>44.379</v>
      </c>
      <c r="J13" s="171" t="n">
        <v>41.538</v>
      </c>
      <c r="K13" s="198" t="n">
        <v>43.146</v>
      </c>
      <c r="L13" s="198" t="n">
        <v>55.7213</v>
      </c>
      <c r="M13" s="198" t="n">
        <v>54.5413</v>
      </c>
      <c r="N13" s="198"/>
      <c r="O13" s="199" t="n">
        <v>38.555</v>
      </c>
      <c r="P13" s="199" t="n">
        <v>37.033</v>
      </c>
      <c r="Q13" s="179"/>
      <c r="R13" s="179"/>
      <c r="S13" s="180" t="str">
        <f aca="false">IF(ISBLANK(Q13)," ",Q13/3600)</f>
        <v> </v>
      </c>
      <c r="T13" s="176"/>
      <c r="U13" s="200"/>
      <c r="V13" s="171"/>
      <c r="W13" s="171"/>
      <c r="X13" s="171"/>
      <c r="Y13" s="171"/>
      <c r="Z13" s="198"/>
      <c r="AA13" s="198"/>
      <c r="AB13" s="198"/>
      <c r="AC13" s="198"/>
      <c r="AD13" s="199"/>
      <c r="AE13" s="199"/>
      <c r="AF13" s="179"/>
      <c r="AG13" s="179"/>
      <c r="AH13" s="180" t="str">
        <f aca="false">IF(ISBLANK(AF13)," ",AF13/3600)</f>
        <v> </v>
      </c>
      <c r="AI13" s="181"/>
      <c r="AJ13" s="201"/>
      <c r="AK13" s="202"/>
      <c r="AL13" s="202"/>
      <c r="AM13" s="202"/>
      <c r="AN13" s="203"/>
      <c r="AO13" s="203"/>
      <c r="AP13" s="203"/>
      <c r="AQ13" s="203"/>
      <c r="AR13" s="204"/>
      <c r="AS13" s="205"/>
      <c r="AT13" s="201"/>
      <c r="AU13" s="202"/>
      <c r="AV13" s="202"/>
      <c r="AW13" s="202"/>
      <c r="AX13" s="203"/>
      <c r="AY13" s="203"/>
      <c r="AZ13" s="203"/>
      <c r="BA13" s="203"/>
      <c r="BB13" s="204"/>
      <c r="BC13" s="205"/>
      <c r="BD13" s="201"/>
      <c r="BE13" s="202"/>
      <c r="BF13" s="202"/>
      <c r="BG13" s="202"/>
      <c r="BH13" s="203"/>
      <c r="BI13" s="203"/>
      <c r="BJ13" s="203"/>
      <c r="BK13" s="203"/>
      <c r="BL13" s="204"/>
      <c r="BM13" s="205"/>
      <c r="BN13" s="201"/>
      <c r="BO13" s="202"/>
      <c r="BP13" s="202"/>
      <c r="BQ13" s="202"/>
      <c r="BR13" s="203"/>
      <c r="BS13" s="203"/>
      <c r="BT13" s="203"/>
      <c r="BU13" s="203"/>
      <c r="BV13" s="204"/>
      <c r="BW13" s="205"/>
      <c r="BX13" s="201"/>
      <c r="BY13" s="202"/>
      <c r="BZ13" s="202"/>
      <c r="CA13" s="202"/>
      <c r="CB13" s="203"/>
      <c r="CC13" s="203"/>
      <c r="CD13" s="203"/>
      <c r="CE13" s="203"/>
      <c r="CF13" s="204"/>
      <c r="CG13" s="205"/>
      <c r="CH13" s="201"/>
      <c r="CI13" s="202"/>
      <c r="CJ13" s="202"/>
      <c r="CK13" s="202"/>
      <c r="CL13" s="203"/>
      <c r="CM13" s="203"/>
      <c r="CN13" s="203"/>
      <c r="CO13" s="203"/>
      <c r="CP13" s="204"/>
      <c r="CQ13" s="205"/>
      <c r="CR13" s="194"/>
      <c r="CS13" s="196" t="n">
        <f aca="false">D13</f>
        <v>26</v>
      </c>
      <c r="CT13" s="206" t="n">
        <v>2148.05</v>
      </c>
      <c r="CU13" s="207" t="n">
        <v>41.9701</v>
      </c>
      <c r="CV13" s="207" t="n">
        <v>48.2711</v>
      </c>
      <c r="CW13" s="207" t="n">
        <v>43.7158</v>
      </c>
      <c r="CX13" s="208" t="n">
        <f aca="false">F13+CT13</f>
        <v>3028.192</v>
      </c>
      <c r="CY13" s="208" t="n">
        <f aca="false">U13+CT13</f>
        <v>2148.05</v>
      </c>
      <c r="CZ13" s="181"/>
      <c r="DA13" s="236" t="n">
        <f aca="false">E13</f>
        <v>24</v>
      </c>
      <c r="DB13" s="197" t="n">
        <v>2502.985</v>
      </c>
      <c r="DC13" s="171"/>
      <c r="DD13" s="171"/>
      <c r="DE13" s="171"/>
      <c r="DF13" s="171"/>
      <c r="DG13" s="198" t="n">
        <v>43.3234</v>
      </c>
      <c r="DH13" s="198" t="n">
        <v>51.4783</v>
      </c>
      <c r="DI13" s="198" t="n">
        <v>51.0647</v>
      </c>
      <c r="DJ13" s="198" t="n">
        <v>44.6419</v>
      </c>
      <c r="DK13" s="199"/>
      <c r="DL13" s="199"/>
      <c r="DM13" s="179"/>
      <c r="DN13" s="179"/>
      <c r="DO13" s="180" t="str">
        <f aca="false">IF(ISBLANK(DM13)," ",DM13/3600)</f>
        <v> </v>
      </c>
      <c r="DQ13" s="196" t="n">
        <f aca="false">D13</f>
        <v>26</v>
      </c>
      <c r="DR13" s="196" t="n">
        <f aca="false">E13</f>
        <v>24</v>
      </c>
      <c r="DS13" s="209" t="n">
        <f aca="false">CT13+DB13</f>
        <v>4651.035</v>
      </c>
      <c r="DU13" s="210" t="n">
        <f aca="false">CX13/CT13</f>
        <v>1.40973999674123</v>
      </c>
      <c r="DV13" s="210" t="n">
        <f aca="false">CY13/CT13</f>
        <v>1</v>
      </c>
    </row>
    <row r="14" customFormat="false" ht="12" hidden="false" customHeight="false" outlineLevel="0" collapsed="false">
      <c r="A14" s="194"/>
      <c r="B14" s="194"/>
      <c r="C14" s="194"/>
      <c r="D14" s="235" t="n">
        <v>31</v>
      </c>
      <c r="E14" s="196" t="n">
        <v>29</v>
      </c>
      <c r="F14" s="197" t="n">
        <v>294.024</v>
      </c>
      <c r="G14" s="171" t="n">
        <v>37.944</v>
      </c>
      <c r="H14" s="171" t="n">
        <v>38.911</v>
      </c>
      <c r="I14" s="171" t="n">
        <v>42.236</v>
      </c>
      <c r="J14" s="171" t="n">
        <v>39.333</v>
      </c>
      <c r="K14" s="198" t="n">
        <v>40.7888</v>
      </c>
      <c r="L14" s="198" t="n">
        <v>53.951</v>
      </c>
      <c r="M14" s="198" t="n">
        <v>52.9039</v>
      </c>
      <c r="N14" s="198"/>
      <c r="O14" s="199" t="n">
        <v>37.503</v>
      </c>
      <c r="P14" s="199" t="n">
        <v>34.978</v>
      </c>
      <c r="Q14" s="179"/>
      <c r="R14" s="179"/>
      <c r="S14" s="180" t="str">
        <f aca="false">IF(ISBLANK(Q14)," ",Q14/3600)</f>
        <v> </v>
      </c>
      <c r="T14" s="176"/>
      <c r="U14" s="200"/>
      <c r="V14" s="171"/>
      <c r="W14" s="171"/>
      <c r="X14" s="171"/>
      <c r="Y14" s="171"/>
      <c r="Z14" s="198"/>
      <c r="AA14" s="198"/>
      <c r="AB14" s="198"/>
      <c r="AC14" s="198"/>
      <c r="AD14" s="199"/>
      <c r="AE14" s="199"/>
      <c r="AF14" s="179"/>
      <c r="AG14" s="179"/>
      <c r="AH14" s="180" t="str">
        <f aca="false">IF(ISBLANK(AF14)," ",AF14/3600)</f>
        <v> </v>
      </c>
      <c r="AI14" s="181"/>
      <c r="AJ14" s="201"/>
      <c r="AK14" s="202"/>
      <c r="AL14" s="202"/>
      <c r="AM14" s="202"/>
      <c r="AN14" s="203"/>
      <c r="AO14" s="203"/>
      <c r="AP14" s="203"/>
      <c r="AQ14" s="203"/>
      <c r="AR14" s="204"/>
      <c r="AS14" s="205"/>
      <c r="AT14" s="201"/>
      <c r="AU14" s="202"/>
      <c r="AV14" s="202"/>
      <c r="AW14" s="202"/>
      <c r="AX14" s="203"/>
      <c r="AY14" s="203"/>
      <c r="AZ14" s="203"/>
      <c r="BA14" s="203"/>
      <c r="BB14" s="204"/>
      <c r="BC14" s="205"/>
      <c r="BD14" s="201"/>
      <c r="BE14" s="202"/>
      <c r="BF14" s="202"/>
      <c r="BG14" s="202"/>
      <c r="BH14" s="203"/>
      <c r="BI14" s="203"/>
      <c r="BJ14" s="203"/>
      <c r="BK14" s="203"/>
      <c r="BL14" s="204"/>
      <c r="BM14" s="205"/>
      <c r="BN14" s="201"/>
      <c r="BO14" s="202"/>
      <c r="BP14" s="202"/>
      <c r="BQ14" s="202"/>
      <c r="BR14" s="203"/>
      <c r="BS14" s="203"/>
      <c r="BT14" s="203"/>
      <c r="BU14" s="203"/>
      <c r="BV14" s="204"/>
      <c r="BW14" s="205"/>
      <c r="BX14" s="201"/>
      <c r="BY14" s="202"/>
      <c r="BZ14" s="202"/>
      <c r="CA14" s="202"/>
      <c r="CB14" s="203"/>
      <c r="CC14" s="203"/>
      <c r="CD14" s="203"/>
      <c r="CE14" s="203"/>
      <c r="CF14" s="204"/>
      <c r="CG14" s="205"/>
      <c r="CH14" s="201"/>
      <c r="CI14" s="202"/>
      <c r="CJ14" s="202"/>
      <c r="CK14" s="202"/>
      <c r="CL14" s="203"/>
      <c r="CM14" s="203"/>
      <c r="CN14" s="203"/>
      <c r="CO14" s="203"/>
      <c r="CP14" s="204"/>
      <c r="CQ14" s="205"/>
      <c r="CR14" s="194"/>
      <c r="CS14" s="196" t="n">
        <f aca="false">D14</f>
        <v>31</v>
      </c>
      <c r="CT14" s="206" t="n">
        <v>885.933</v>
      </c>
      <c r="CU14" s="207" t="n">
        <v>39.7647</v>
      </c>
      <c r="CV14" s="207" t="n">
        <v>46.7689</v>
      </c>
      <c r="CW14" s="207" t="n">
        <v>41.966</v>
      </c>
      <c r="CX14" s="208" t="n">
        <f aca="false">F14+CT14</f>
        <v>1179.957</v>
      </c>
      <c r="CY14" s="208" t="n">
        <f aca="false">U14+CT14</f>
        <v>885.933</v>
      </c>
      <c r="CZ14" s="181"/>
      <c r="DA14" s="236" t="n">
        <f aca="false">E14</f>
        <v>29</v>
      </c>
      <c r="DB14" s="197" t="n">
        <v>970.068</v>
      </c>
      <c r="DC14" s="171"/>
      <c r="DD14" s="171"/>
      <c r="DE14" s="171"/>
      <c r="DF14" s="171"/>
      <c r="DG14" s="198" t="n">
        <v>40.9672</v>
      </c>
      <c r="DH14" s="198" t="n">
        <v>49.829</v>
      </c>
      <c r="DI14" s="198" t="n">
        <v>49.3572</v>
      </c>
      <c r="DJ14" s="198" t="n">
        <v>42.3055</v>
      </c>
      <c r="DK14" s="199"/>
      <c r="DL14" s="199"/>
      <c r="DM14" s="179"/>
      <c r="DN14" s="179"/>
      <c r="DO14" s="180" t="str">
        <f aca="false">IF(ISBLANK(DM14)," ",DM14/3600)</f>
        <v> </v>
      </c>
      <c r="DQ14" s="196" t="n">
        <f aca="false">D14</f>
        <v>31</v>
      </c>
      <c r="DR14" s="196" t="n">
        <f aca="false">E14</f>
        <v>29</v>
      </c>
      <c r="DS14" s="209" t="n">
        <f aca="false">CT14+DB14</f>
        <v>1856.001</v>
      </c>
      <c r="DU14" s="210" t="n">
        <f aca="false">CX14/CT14</f>
        <v>1.33188062754181</v>
      </c>
      <c r="DV14" s="210" t="n">
        <f aca="false">CY14/CT14</f>
        <v>1</v>
      </c>
    </row>
    <row r="15" customFormat="false" ht="12.75" hidden="false" customHeight="false" outlineLevel="0" collapsed="false">
      <c r="A15" s="194"/>
      <c r="B15" s="194"/>
      <c r="C15" s="194"/>
      <c r="D15" s="237" t="n">
        <v>36</v>
      </c>
      <c r="E15" s="213" t="n">
        <v>34</v>
      </c>
      <c r="F15" s="214" t="n">
        <v>106.299</v>
      </c>
      <c r="G15" s="215" t="n">
        <v>36.162</v>
      </c>
      <c r="H15" s="215" t="n">
        <v>37.08</v>
      </c>
      <c r="I15" s="215" t="n">
        <v>40.418</v>
      </c>
      <c r="J15" s="215" t="n">
        <v>37.526</v>
      </c>
      <c r="K15" s="216" t="n">
        <v>38.9115</v>
      </c>
      <c r="L15" s="216" t="n">
        <v>52.2742</v>
      </c>
      <c r="M15" s="216" t="n">
        <v>51.3348</v>
      </c>
      <c r="N15" s="216"/>
      <c r="O15" s="217" t="n">
        <v>36.596</v>
      </c>
      <c r="P15" s="217" t="n">
        <v>33.222</v>
      </c>
      <c r="Q15" s="218"/>
      <c r="R15" s="218"/>
      <c r="S15" s="219" t="str">
        <f aca="false">IF(ISBLANK(Q15)," ",Q15/3600)</f>
        <v> </v>
      </c>
      <c r="T15" s="176"/>
      <c r="U15" s="220"/>
      <c r="V15" s="215"/>
      <c r="W15" s="215"/>
      <c r="X15" s="215"/>
      <c r="Y15" s="215"/>
      <c r="Z15" s="216"/>
      <c r="AA15" s="216"/>
      <c r="AB15" s="216"/>
      <c r="AC15" s="216"/>
      <c r="AD15" s="217"/>
      <c r="AE15" s="217"/>
      <c r="AF15" s="218"/>
      <c r="AG15" s="218"/>
      <c r="AH15" s="219" t="str">
        <f aca="false">IF(ISBLANK(AF15)," ",AF15/3600)</f>
        <v> </v>
      </c>
      <c r="AI15" s="181"/>
      <c r="AJ15" s="221"/>
      <c r="AK15" s="222"/>
      <c r="AL15" s="222"/>
      <c r="AM15" s="222"/>
      <c r="AN15" s="223"/>
      <c r="AO15" s="223"/>
      <c r="AP15" s="223"/>
      <c r="AQ15" s="223"/>
      <c r="AR15" s="224"/>
      <c r="AS15" s="225"/>
      <c r="AT15" s="221"/>
      <c r="AU15" s="222"/>
      <c r="AV15" s="222"/>
      <c r="AW15" s="222"/>
      <c r="AX15" s="223"/>
      <c r="AY15" s="223"/>
      <c r="AZ15" s="223"/>
      <c r="BA15" s="223"/>
      <c r="BB15" s="224"/>
      <c r="BC15" s="225"/>
      <c r="BD15" s="221"/>
      <c r="BE15" s="222"/>
      <c r="BF15" s="222"/>
      <c r="BG15" s="222"/>
      <c r="BH15" s="223"/>
      <c r="BI15" s="223"/>
      <c r="BJ15" s="223"/>
      <c r="BK15" s="223"/>
      <c r="BL15" s="224"/>
      <c r="BM15" s="225"/>
      <c r="BN15" s="221"/>
      <c r="BO15" s="222"/>
      <c r="BP15" s="222"/>
      <c r="BQ15" s="222"/>
      <c r="BR15" s="223"/>
      <c r="BS15" s="223"/>
      <c r="BT15" s="223"/>
      <c r="BU15" s="223"/>
      <c r="BV15" s="224"/>
      <c r="BW15" s="225"/>
      <c r="BX15" s="221"/>
      <c r="BY15" s="222"/>
      <c r="BZ15" s="222"/>
      <c r="CA15" s="222"/>
      <c r="CB15" s="223"/>
      <c r="CC15" s="223"/>
      <c r="CD15" s="223"/>
      <c r="CE15" s="223"/>
      <c r="CF15" s="224"/>
      <c r="CG15" s="225"/>
      <c r="CH15" s="221"/>
      <c r="CI15" s="222"/>
      <c r="CJ15" s="222"/>
      <c r="CK15" s="222"/>
      <c r="CL15" s="223"/>
      <c r="CM15" s="223"/>
      <c r="CN15" s="223"/>
      <c r="CO15" s="223"/>
      <c r="CP15" s="224"/>
      <c r="CQ15" s="225"/>
      <c r="CR15" s="194"/>
      <c r="CS15" s="213" t="n">
        <f aca="false">D15</f>
        <v>36</v>
      </c>
      <c r="CT15" s="226" t="n">
        <v>412.533</v>
      </c>
      <c r="CU15" s="227" t="n">
        <v>37.9655</v>
      </c>
      <c r="CV15" s="227" t="n">
        <v>45.5574</v>
      </c>
      <c r="CW15" s="227" t="n">
        <v>40.582</v>
      </c>
      <c r="CX15" s="228" t="n">
        <f aca="false">F15+CT15</f>
        <v>518.832</v>
      </c>
      <c r="CY15" s="228" t="n">
        <f aca="false">U15+CT15</f>
        <v>412.533</v>
      </c>
      <c r="CZ15" s="181"/>
      <c r="DA15" s="238" t="n">
        <f aca="false">E15</f>
        <v>34</v>
      </c>
      <c r="DB15" s="214" t="n">
        <v>402.951</v>
      </c>
      <c r="DC15" s="215"/>
      <c r="DD15" s="215"/>
      <c r="DE15" s="215"/>
      <c r="DF15" s="215"/>
      <c r="DG15" s="216" t="n">
        <v>39.0335</v>
      </c>
      <c r="DH15" s="216" t="n">
        <v>48.3043</v>
      </c>
      <c r="DI15" s="216" t="n">
        <v>47.747</v>
      </c>
      <c r="DJ15" s="216" t="n">
        <v>40.374</v>
      </c>
      <c r="DK15" s="217"/>
      <c r="DL15" s="217"/>
      <c r="DM15" s="218"/>
      <c r="DN15" s="218"/>
      <c r="DO15" s="219" t="str">
        <f aca="false">IF(ISBLANK(DM15)," ",DM15/3600)</f>
        <v> </v>
      </c>
      <c r="DQ15" s="213" t="n">
        <f aca="false">D15</f>
        <v>36</v>
      </c>
      <c r="DR15" s="213" t="n">
        <f aca="false">E15</f>
        <v>34</v>
      </c>
      <c r="DS15" s="229" t="n">
        <f aca="false">CT15+DB15</f>
        <v>815.484</v>
      </c>
      <c r="DU15" s="230" t="n">
        <f aca="false">CX15/CT15</f>
        <v>1.25767393154002</v>
      </c>
      <c r="DV15" s="230" t="n">
        <f aca="false">CY15/CT15</f>
        <v>1</v>
      </c>
    </row>
    <row r="16" customFormat="false" ht="12" hidden="false" customHeight="false" outlineLevel="0" collapsed="false">
      <c r="A16" s="194"/>
      <c r="B16" s="194"/>
      <c r="C16" s="194"/>
      <c r="D16" s="232" t="n">
        <v>21</v>
      </c>
      <c r="E16" s="231" t="n">
        <v>21</v>
      </c>
      <c r="F16" s="170" t="n">
        <v>750.666</v>
      </c>
      <c r="G16" s="178" t="n">
        <v>42.11</v>
      </c>
      <c r="H16" s="178" t="n">
        <v>43.281</v>
      </c>
      <c r="I16" s="178" t="n">
        <v>46.118</v>
      </c>
      <c r="J16" s="178" t="n">
        <v>43.525</v>
      </c>
      <c r="K16" s="172" t="n">
        <v>45.3338</v>
      </c>
      <c r="L16" s="172" t="n">
        <v>57.3765</v>
      </c>
      <c r="M16" s="172" t="n">
        <v>56.1328</v>
      </c>
      <c r="N16" s="172"/>
      <c r="O16" s="173" t="n">
        <v>39.489</v>
      </c>
      <c r="P16" s="173" t="n">
        <v>38.738</v>
      </c>
      <c r="Q16" s="179"/>
      <c r="R16" s="179"/>
      <c r="S16" s="180" t="str">
        <f aca="false">IF(ISBLANK(Q16)," ",Q16/3600)</f>
        <v> </v>
      </c>
      <c r="T16" s="176"/>
      <c r="U16" s="177"/>
      <c r="V16" s="178"/>
      <c r="W16" s="178"/>
      <c r="X16" s="178"/>
      <c r="Y16" s="178"/>
      <c r="Z16" s="172"/>
      <c r="AA16" s="172"/>
      <c r="AB16" s="172"/>
      <c r="AC16" s="172"/>
      <c r="AD16" s="173"/>
      <c r="AE16" s="173"/>
      <c r="AF16" s="179"/>
      <c r="AG16" s="179"/>
      <c r="AH16" s="180" t="str">
        <f aca="false">IF(ISBLANK(AF16)," ",AF16/3600)</f>
        <v> </v>
      </c>
      <c r="AI16" s="181"/>
      <c r="AJ16" s="182" t="e">
        <f aca="false">bdrate($CX16:$CX19,G16:G19,$CY16:$CY19,V16:V19)</f>
        <v>#VALUE!</v>
      </c>
      <c r="AK16" s="183" t="e">
        <f aca="false">bdrate($CX16:$CX19,H16:H19,$CY16:$CY19,W16:W19)</f>
        <v>#VALUE!</v>
      </c>
      <c r="AL16" s="183" t="e">
        <f aca="false">bdrate($CX16:$CX19,I16:I19,$CY16:$CY19,X16:X19)</f>
        <v>#VALUE!</v>
      </c>
      <c r="AM16" s="183" t="e">
        <f aca="false">bdrate($CX16:$CX19,J16:J19,$CY16:$CY19,Y16:Y19)</f>
        <v>#VALUE!</v>
      </c>
      <c r="AN16" s="184" t="e">
        <f aca="false">bdrate($CX16:$CX19,K16:K19,$CY16:$CY19,Z16:Z19)</f>
        <v>#VALUE!</v>
      </c>
      <c r="AO16" s="184" t="e">
        <f aca="false">bdrate($CX16:$CX19,L16:L19,$CY16:$CY19,AA16:AA19)</f>
        <v>#VALUE!</v>
      </c>
      <c r="AP16" s="184" t="e">
        <f aca="false">bdrate($CX16:$CX19,M16:M19,$CY16:$CY19,AB16:AB19)</f>
        <v>#VALUE!</v>
      </c>
      <c r="AQ16" s="184" t="e">
        <f aca="false">bdrate($CX16:$CX19,N16:N19,$CY16:$CY19,AC16:AC19)</f>
        <v>#VALUE!</v>
      </c>
      <c r="AR16" s="185" t="e">
        <f aca="false">bdrate($CX16:$CX19,O16:O19,$CY16:$CY19,AD16:AD19)</f>
        <v>#VALUE!</v>
      </c>
      <c r="AS16" s="186" t="e">
        <f aca="false">bdrate($CX16:$CX19,P16:P19,$CY16:$CY19,AE16:AE19)</f>
        <v>#VALUE!</v>
      </c>
      <c r="AT16" s="182" t="e">
        <f aca="false">bdrate($DB16:$DB19,DC16:DC19,$CY16:$CY19,V16:V19)</f>
        <v>#VALUE!</v>
      </c>
      <c r="AU16" s="183" t="e">
        <f aca="false">bdrate($DB16:$DB19,DD16:DD19,$CY16:$CY19,W16:W19)</f>
        <v>#VALUE!</v>
      </c>
      <c r="AV16" s="183" t="e">
        <f aca="false">bdrate($DB16:$DB19,DE16:DE19,$CY16:$CY19,X16:X19)</f>
        <v>#VALUE!</v>
      </c>
      <c r="AW16" s="183" t="e">
        <f aca="false">bdrate($DB16:$DB19,DF16:DF19,$CY16:$CY19,Y16:Y19)</f>
        <v>#VALUE!</v>
      </c>
      <c r="AX16" s="184" t="e">
        <f aca="false">bdrate($DB16:$DB19,DG16:DG19,$CY16:$CY19,Z16:Z19)</f>
        <v>#VALUE!</v>
      </c>
      <c r="AY16" s="184" t="e">
        <f aca="false">bdrate($DB16:$DB19,DH16:DH19,$CY16:$CY19,AA16:AA19)</f>
        <v>#VALUE!</v>
      </c>
      <c r="AZ16" s="184" t="e">
        <f aca="false">bdrate($DB16:$DB19,DI16:DI19,$CY16:$CY19,AB16:AB19)</f>
        <v>#VALUE!</v>
      </c>
      <c r="BA16" s="184" t="e">
        <f aca="false">bdrate($DB16:$DB19,DJ16:DJ19,$CY16:$CY19,AC16:AC19)</f>
        <v>#VALUE!</v>
      </c>
      <c r="BB16" s="185" t="e">
        <f aca="false">bdrate($DB16:$DB19,DK16:DK19,$CY16:$CY19,AD16:AD19)</f>
        <v>#VALUE!</v>
      </c>
      <c r="BC16" s="186" t="e">
        <f aca="false">bdrate($DB16:$DB19,DL16:DL19,$CY16:$CY19,AE16:AE19)</f>
        <v>#VALUE!</v>
      </c>
      <c r="BD16" s="182" t="e">
        <f aca="false">bdrate($F16:$F19,G16:G19,$U16:$U19,V16:V19)</f>
        <v>#VALUE!</v>
      </c>
      <c r="BE16" s="183" t="e">
        <f aca="false">bdrate($F16:$F19,H16:H19,$U16:$U19,W16:W19)</f>
        <v>#VALUE!</v>
      </c>
      <c r="BF16" s="183" t="e">
        <f aca="false">bdrate($F16:$F19,I16:I19,$U16:$U19,X16:X19)</f>
        <v>#VALUE!</v>
      </c>
      <c r="BG16" s="183" t="e">
        <f aca="false">bdrate($F16:$F19,J16:J19,$U16:$U19,Y16:Y19)</f>
        <v>#VALUE!</v>
      </c>
      <c r="BH16" s="184" t="e">
        <f aca="false">bdrate($F16:$F19,K16:K19,$U16:$U19,Z16:Z19)</f>
        <v>#VALUE!</v>
      </c>
      <c r="BI16" s="184" t="e">
        <f aca="false">bdrate($F16:$F19,L16:L19,$U16:$U19,AA16:AA19)</f>
        <v>#VALUE!</v>
      </c>
      <c r="BJ16" s="184" t="e">
        <f aca="false">bdrate($F16:$F19,M16:M19,$U16:$U19,AB16:AB19)</f>
        <v>#VALUE!</v>
      </c>
      <c r="BK16" s="184" t="e">
        <f aca="false">bdrate($F16:$F19,N16:N19,$U16:$U19,AC16:AC19)</f>
        <v>#VALUE!</v>
      </c>
      <c r="BL16" s="185" t="e">
        <f aca="false">bdrate($F16:$F19,O16:O19,$U16:$U19,AD16:AD19)</f>
        <v>#VALUE!</v>
      </c>
      <c r="BM16" s="186" t="e">
        <f aca="false">bdrate($F16:$F19,P16:P19,$U16:$U19,AE16:AE19)</f>
        <v>#VALUE!</v>
      </c>
      <c r="BN16" s="182" t="e">
        <f aca="false">bdrate($DB16:$DB19,DC16:DC19,$CX16:$CX19,G16:G19)</f>
        <v>#VALUE!</v>
      </c>
      <c r="BO16" s="183" t="e">
        <f aca="false">bdrate($DB16:$DB19,DD16:DD19,$CX16:$CX19,H16:H19)</f>
        <v>#VALUE!</v>
      </c>
      <c r="BP16" s="183" t="e">
        <f aca="false">bdrate($DB16:$DB19,DE16:DE19,$CX16:$CX19,I16:I19)</f>
        <v>#VALUE!</v>
      </c>
      <c r="BQ16" s="183" t="e">
        <f aca="false">bdrate($DB16:$DB19,DF16:DF19,$CX16:$CX19,J16:J19)</f>
        <v>#VALUE!</v>
      </c>
      <c r="BR16" s="184" t="e">
        <f aca="false">bdrate($DB16:$DB19,DG16:DG19,$CX16:$CX19,K16:K19)</f>
        <v>#VALUE!</v>
      </c>
      <c r="BS16" s="184" t="e">
        <f aca="false">bdrate($DB16:$DB19,DH16:DH19,$CX16:$CX19,L16:L19)</f>
        <v>#VALUE!</v>
      </c>
      <c r="BT16" s="184" t="e">
        <f aca="false">bdrate($DB16:$DB19,DI16:DI19,$CX16:$CX19,M16:M19)</f>
        <v>#VALUE!</v>
      </c>
      <c r="BU16" s="184" t="e">
        <f aca="false">bdrate($DB16:$DB19,DJ16:DJ19,$CX16:$CX19,N16:N19)</f>
        <v>#VALUE!</v>
      </c>
      <c r="BV16" s="185" t="e">
        <f aca="false">bdrate($DB16:$DB19,DK16:DK19,$CX16:$CX19,O16:O19)</f>
        <v>#VALUE!</v>
      </c>
      <c r="BW16" s="186" t="e">
        <f aca="false">bdrate($DB16:$DB19,DL16:DL19,$CX16:$CX19,P16:P19)</f>
        <v>#VALUE!</v>
      </c>
      <c r="BX16" s="182" t="e">
        <f aca="false">bdrate($DS16:$DS19,DC16:DC19,$CY16:$CY19,V16:V19)</f>
        <v>#VALUE!</v>
      </c>
      <c r="BY16" s="183" t="e">
        <f aca="false">bdrate($DS16:$DS19,DD16:DD19,$CY16:$CY19,W16:W19)</f>
        <v>#VALUE!</v>
      </c>
      <c r="BZ16" s="183" t="e">
        <f aca="false">bdrate($DS16:$DS19,DE16:DE19,$CY16:$CY19,X16:X19)</f>
        <v>#VALUE!</v>
      </c>
      <c r="CA16" s="183" t="e">
        <f aca="false">bdrate($DS16:$DS19,DF16:DF19,$CY16:$CY19,Y16:Y19)</f>
        <v>#VALUE!</v>
      </c>
      <c r="CB16" s="184" t="e">
        <f aca="false">bdrate($DS16:$DS19,DG16:DG19,$CY16:$CY19,Z16:Z19)</f>
        <v>#VALUE!</v>
      </c>
      <c r="CC16" s="184" t="e">
        <f aca="false">bdrate($DS16:$DS19,DH16:DH19,$CY16:$CY19,AA16:AA19)</f>
        <v>#VALUE!</v>
      </c>
      <c r="CD16" s="184" t="e">
        <f aca="false">bdrate($DS16:$DS19,DI16:DI19,$CY16:$CY19,AB16:AB19)</f>
        <v>#VALUE!</v>
      </c>
      <c r="CE16" s="184" t="e">
        <f aca="false">bdrate($DS16:$DS19,DJ16:DJ19,$CY16:$CY19,AC16:AC19)</f>
        <v>#VALUE!</v>
      </c>
      <c r="CF16" s="185" t="e">
        <f aca="false">bdrate($DS16:$DS19,DK16:DK19,$CY16:$CY19,AD16:AD19)</f>
        <v>#VALUE!</v>
      </c>
      <c r="CG16" s="186" t="e">
        <f aca="false">bdrate($DS16:$DS19,DL16:DL19,$CY16:$CY19,AE16:AE19)</f>
        <v>#VALUE!</v>
      </c>
      <c r="CH16" s="182" t="e">
        <f aca="false">bdrate($DS16:$DS19,DC16:DC19,$CX16:$CX19,G16:G19)</f>
        <v>#VALUE!</v>
      </c>
      <c r="CI16" s="183" t="e">
        <f aca="false">bdrate($DS16:$DS19,DD16:DD19,$CX16:$CX19,H16:H19)</f>
        <v>#VALUE!</v>
      </c>
      <c r="CJ16" s="183" t="e">
        <f aca="false">bdrate($DS16:$DS19,DE16:DE19,$CX16:$CX19,I16:I19)</f>
        <v>#VALUE!</v>
      </c>
      <c r="CK16" s="183" t="e">
        <f aca="false">bdrate($DS16:$DS19,DF16:DF19,$CX16:$CX19,J16:J19)</f>
        <v>#VALUE!</v>
      </c>
      <c r="CL16" s="184" t="e">
        <f aca="false">bdrate($DS16:$DS19,DG16:DG19,$CX16:$CX19,K16:K19)</f>
        <v>#VALUE!</v>
      </c>
      <c r="CM16" s="184" t="e">
        <f aca="false">bdrate($DS16:$DS19,DH16:DH19,$CX16:$CX19,L16:L19)</f>
        <v>#VALUE!</v>
      </c>
      <c r="CN16" s="184" t="e">
        <f aca="false">bdrate($DS16:$DS19,DI16:DI19,$CX16:$CX19,M16:M19)</f>
        <v>#VALUE!</v>
      </c>
      <c r="CO16" s="184" t="e">
        <f aca="false">bdrate($DS16:$DS19,DJ16:DJ19,$CX16:$CX19,N16:N19)</f>
        <v>#VALUE!</v>
      </c>
      <c r="CP16" s="185" t="e">
        <f aca="false">bdrate($DS16:$DS19,DK16:DK19,$CX16:$CX19,O16:O19)</f>
        <v>#VALUE!</v>
      </c>
      <c r="CQ16" s="186" t="e">
        <f aca="false">bdrate($DS16:$DS19,DL16:DL19,$CX16:$CX19,P16:P19)</f>
        <v>#VALUE!</v>
      </c>
      <c r="CR16" s="194"/>
      <c r="CS16" s="169" t="n">
        <f aca="false">D16</f>
        <v>21</v>
      </c>
      <c r="CT16" s="187" t="n">
        <v>5401.306</v>
      </c>
      <c r="CU16" s="188" t="n">
        <v>44.711</v>
      </c>
      <c r="CV16" s="188" t="n">
        <v>50.2545</v>
      </c>
      <c r="CW16" s="233" t="n">
        <v>46.0067</v>
      </c>
      <c r="CX16" s="189" t="n">
        <f aca="false">F16+CT16</f>
        <v>6151.972</v>
      </c>
      <c r="CY16" s="189" t="n">
        <f aca="false">U16+CT16</f>
        <v>5401.306</v>
      </c>
      <c r="CZ16" s="181"/>
      <c r="DA16" s="234" t="n">
        <f aca="false">E16</f>
        <v>21</v>
      </c>
      <c r="DB16" s="170" t="n">
        <v>4397.96</v>
      </c>
      <c r="DC16" s="178"/>
      <c r="DD16" s="178"/>
      <c r="DE16" s="178"/>
      <c r="DF16" s="178"/>
      <c r="DG16" s="172" t="n">
        <v>45.0148</v>
      </c>
      <c r="DH16" s="172" t="n">
        <v>52.657</v>
      </c>
      <c r="DI16" s="172" t="n">
        <v>52.282</v>
      </c>
      <c r="DJ16" s="172" t="n">
        <v>46.305</v>
      </c>
      <c r="DK16" s="173"/>
      <c r="DL16" s="173"/>
      <c r="DM16" s="179"/>
      <c r="DN16" s="179"/>
      <c r="DO16" s="180" t="str">
        <f aca="false">IF(ISBLANK(DM16)," ",DM16/3600)</f>
        <v> </v>
      </c>
      <c r="DQ16" s="169" t="n">
        <f aca="false">D16</f>
        <v>21</v>
      </c>
      <c r="DR16" s="169" t="n">
        <f aca="false">E16</f>
        <v>21</v>
      </c>
      <c r="DS16" s="190" t="n">
        <f aca="false">CT16+DB16</f>
        <v>9799.266</v>
      </c>
      <c r="DU16" s="191" t="n">
        <f aca="false">CX16/CT16</f>
        <v>1.13897860998803</v>
      </c>
      <c r="DV16" s="191" t="n">
        <f aca="false">CY16/CT16</f>
        <v>1</v>
      </c>
    </row>
    <row r="17" customFormat="false" ht="12" hidden="false" customHeight="false" outlineLevel="0" collapsed="false">
      <c r="A17" s="194"/>
      <c r="B17" s="194"/>
      <c r="C17" s="194"/>
      <c r="D17" s="235" t="n">
        <v>26</v>
      </c>
      <c r="E17" s="231" t="n">
        <v>26</v>
      </c>
      <c r="F17" s="197" t="n">
        <v>260.685</v>
      </c>
      <c r="G17" s="171" t="n">
        <v>39.605</v>
      </c>
      <c r="H17" s="171" t="n">
        <v>40.645</v>
      </c>
      <c r="I17" s="171" t="n">
        <v>43.877</v>
      </c>
      <c r="J17" s="171" t="n">
        <v>41.017</v>
      </c>
      <c r="K17" s="198" t="n">
        <v>42.5878</v>
      </c>
      <c r="L17" s="198" t="n">
        <v>55.5384</v>
      </c>
      <c r="M17" s="198" t="n">
        <v>54.338</v>
      </c>
      <c r="N17" s="198"/>
      <c r="O17" s="199" t="n">
        <v>38.328</v>
      </c>
      <c r="P17" s="199" t="n">
        <v>36.448</v>
      </c>
      <c r="Q17" s="179"/>
      <c r="R17" s="179"/>
      <c r="S17" s="180" t="str">
        <f aca="false">IF(ISBLANK(Q17)," ",Q17/3600)</f>
        <v> </v>
      </c>
      <c r="T17" s="176"/>
      <c r="U17" s="200"/>
      <c r="V17" s="171"/>
      <c r="W17" s="171"/>
      <c r="X17" s="171"/>
      <c r="Y17" s="171"/>
      <c r="Z17" s="198"/>
      <c r="AA17" s="198"/>
      <c r="AB17" s="198"/>
      <c r="AC17" s="198"/>
      <c r="AD17" s="199"/>
      <c r="AE17" s="199"/>
      <c r="AF17" s="179"/>
      <c r="AG17" s="179"/>
      <c r="AH17" s="180" t="str">
        <f aca="false">IF(ISBLANK(AF17)," ",AF17/3600)</f>
        <v> </v>
      </c>
      <c r="AI17" s="181"/>
      <c r="AJ17" s="201"/>
      <c r="AK17" s="202"/>
      <c r="AL17" s="202"/>
      <c r="AM17" s="202"/>
      <c r="AN17" s="203"/>
      <c r="AO17" s="203"/>
      <c r="AP17" s="203"/>
      <c r="AQ17" s="203"/>
      <c r="AR17" s="204"/>
      <c r="AS17" s="205"/>
      <c r="AT17" s="201"/>
      <c r="AU17" s="202"/>
      <c r="AV17" s="202"/>
      <c r="AW17" s="202"/>
      <c r="AX17" s="203"/>
      <c r="AY17" s="203"/>
      <c r="AZ17" s="203"/>
      <c r="BA17" s="203"/>
      <c r="BB17" s="204"/>
      <c r="BC17" s="205"/>
      <c r="BD17" s="201"/>
      <c r="BE17" s="202"/>
      <c r="BF17" s="202"/>
      <c r="BG17" s="202"/>
      <c r="BH17" s="203"/>
      <c r="BI17" s="203"/>
      <c r="BJ17" s="203"/>
      <c r="BK17" s="203"/>
      <c r="BL17" s="204"/>
      <c r="BM17" s="205"/>
      <c r="BN17" s="201"/>
      <c r="BO17" s="202"/>
      <c r="BP17" s="202"/>
      <c r="BQ17" s="202"/>
      <c r="BR17" s="203"/>
      <c r="BS17" s="203"/>
      <c r="BT17" s="203"/>
      <c r="BU17" s="203"/>
      <c r="BV17" s="204"/>
      <c r="BW17" s="205"/>
      <c r="BX17" s="201"/>
      <c r="BY17" s="202"/>
      <c r="BZ17" s="202"/>
      <c r="CA17" s="202"/>
      <c r="CB17" s="203"/>
      <c r="CC17" s="203"/>
      <c r="CD17" s="203"/>
      <c r="CE17" s="203"/>
      <c r="CF17" s="204"/>
      <c r="CG17" s="205"/>
      <c r="CH17" s="201"/>
      <c r="CI17" s="202"/>
      <c r="CJ17" s="202"/>
      <c r="CK17" s="202"/>
      <c r="CL17" s="203"/>
      <c r="CM17" s="203"/>
      <c r="CN17" s="203"/>
      <c r="CO17" s="203"/>
      <c r="CP17" s="204"/>
      <c r="CQ17" s="205"/>
      <c r="CR17" s="194"/>
      <c r="CS17" s="196" t="n">
        <f aca="false">D17</f>
        <v>26</v>
      </c>
      <c r="CT17" s="206" t="n">
        <v>2148.05</v>
      </c>
      <c r="CU17" s="207" t="n">
        <v>41.9701</v>
      </c>
      <c r="CV17" s="207" t="n">
        <v>48.2711</v>
      </c>
      <c r="CW17" s="207" t="n">
        <v>43.7158</v>
      </c>
      <c r="CX17" s="208" t="n">
        <f aca="false">F17+CT17</f>
        <v>2408.735</v>
      </c>
      <c r="CY17" s="208" t="n">
        <f aca="false">U17+CT17</f>
        <v>2148.05</v>
      </c>
      <c r="CZ17" s="181"/>
      <c r="DA17" s="236" t="n">
        <f aca="false">E17</f>
        <v>26</v>
      </c>
      <c r="DB17" s="197" t="n">
        <v>1702.117</v>
      </c>
      <c r="DC17" s="171"/>
      <c r="DD17" s="171"/>
      <c r="DE17" s="171"/>
      <c r="DF17" s="171"/>
      <c r="DG17" s="198" t="n">
        <v>42.3056</v>
      </c>
      <c r="DH17" s="198" t="n">
        <v>50.69</v>
      </c>
      <c r="DI17" s="198" t="n">
        <v>50.2521</v>
      </c>
      <c r="DJ17" s="198" t="n">
        <v>43.6307</v>
      </c>
      <c r="DK17" s="199"/>
      <c r="DL17" s="199"/>
      <c r="DM17" s="179"/>
      <c r="DN17" s="179"/>
      <c r="DO17" s="180" t="str">
        <f aca="false">IF(ISBLANK(DM17)," ",DM17/3600)</f>
        <v> </v>
      </c>
      <c r="DQ17" s="196" t="n">
        <f aca="false">D17</f>
        <v>26</v>
      </c>
      <c r="DR17" s="196" t="n">
        <f aca="false">E17</f>
        <v>26</v>
      </c>
      <c r="DS17" s="209" t="n">
        <f aca="false">CT17+DB17</f>
        <v>3850.167</v>
      </c>
      <c r="DU17" s="210" t="n">
        <f aca="false">CX17/CT17</f>
        <v>1.12135890691557</v>
      </c>
      <c r="DV17" s="210" t="n">
        <f aca="false">CY17/CT17</f>
        <v>1</v>
      </c>
    </row>
    <row r="18" customFormat="false" ht="12" hidden="false" customHeight="false" outlineLevel="0" collapsed="false">
      <c r="A18" s="194"/>
      <c r="B18" s="194"/>
      <c r="C18" s="194"/>
      <c r="D18" s="235" t="n">
        <v>31</v>
      </c>
      <c r="E18" s="231" t="n">
        <v>31</v>
      </c>
      <c r="F18" s="197" t="n">
        <v>101.608</v>
      </c>
      <c r="G18" s="171" t="n">
        <v>37.596</v>
      </c>
      <c r="H18" s="171" t="n">
        <v>38.557</v>
      </c>
      <c r="I18" s="171" t="n">
        <v>41.855</v>
      </c>
      <c r="J18" s="171" t="n">
        <v>38.976</v>
      </c>
      <c r="K18" s="198" t="n">
        <v>40.4252</v>
      </c>
      <c r="L18" s="198" t="n">
        <v>53.6917</v>
      </c>
      <c r="M18" s="198" t="n">
        <v>52.6968</v>
      </c>
      <c r="N18" s="198"/>
      <c r="O18" s="199" t="n">
        <v>37.34</v>
      </c>
      <c r="P18" s="199" t="n">
        <v>34.537</v>
      </c>
      <c r="Q18" s="179"/>
      <c r="R18" s="179"/>
      <c r="S18" s="180" t="str">
        <f aca="false">IF(ISBLANK(Q18)," ",Q18/3600)</f>
        <v> </v>
      </c>
      <c r="T18" s="176"/>
      <c r="U18" s="200"/>
      <c r="V18" s="171"/>
      <c r="W18" s="171"/>
      <c r="X18" s="171"/>
      <c r="Y18" s="171"/>
      <c r="Z18" s="198"/>
      <c r="AA18" s="198"/>
      <c r="AB18" s="198"/>
      <c r="AC18" s="198"/>
      <c r="AD18" s="199"/>
      <c r="AE18" s="199"/>
      <c r="AF18" s="179"/>
      <c r="AG18" s="179"/>
      <c r="AH18" s="180" t="str">
        <f aca="false">IF(ISBLANK(AF18)," ",AF18/3600)</f>
        <v> </v>
      </c>
      <c r="AI18" s="181"/>
      <c r="AJ18" s="201"/>
      <c r="AK18" s="202"/>
      <c r="AL18" s="202"/>
      <c r="AM18" s="202"/>
      <c r="AN18" s="203"/>
      <c r="AO18" s="203"/>
      <c r="AP18" s="203"/>
      <c r="AQ18" s="203"/>
      <c r="AR18" s="204"/>
      <c r="AS18" s="205"/>
      <c r="AT18" s="201"/>
      <c r="AU18" s="202"/>
      <c r="AV18" s="202"/>
      <c r="AW18" s="202"/>
      <c r="AX18" s="203"/>
      <c r="AY18" s="203"/>
      <c r="AZ18" s="203"/>
      <c r="BA18" s="203"/>
      <c r="BB18" s="204"/>
      <c r="BC18" s="205"/>
      <c r="BD18" s="201"/>
      <c r="BE18" s="202"/>
      <c r="BF18" s="202"/>
      <c r="BG18" s="202"/>
      <c r="BH18" s="203"/>
      <c r="BI18" s="203"/>
      <c r="BJ18" s="203"/>
      <c r="BK18" s="203"/>
      <c r="BL18" s="204"/>
      <c r="BM18" s="205"/>
      <c r="BN18" s="201"/>
      <c r="BO18" s="202"/>
      <c r="BP18" s="202"/>
      <c r="BQ18" s="202"/>
      <c r="BR18" s="203"/>
      <c r="BS18" s="203"/>
      <c r="BT18" s="203"/>
      <c r="BU18" s="203"/>
      <c r="BV18" s="204"/>
      <c r="BW18" s="205"/>
      <c r="BX18" s="201"/>
      <c r="BY18" s="202"/>
      <c r="BZ18" s="202"/>
      <c r="CA18" s="202"/>
      <c r="CB18" s="203"/>
      <c r="CC18" s="203"/>
      <c r="CD18" s="203"/>
      <c r="CE18" s="203"/>
      <c r="CF18" s="204"/>
      <c r="CG18" s="205"/>
      <c r="CH18" s="201"/>
      <c r="CI18" s="202"/>
      <c r="CJ18" s="202"/>
      <c r="CK18" s="202"/>
      <c r="CL18" s="203"/>
      <c r="CM18" s="203"/>
      <c r="CN18" s="203"/>
      <c r="CO18" s="203"/>
      <c r="CP18" s="204"/>
      <c r="CQ18" s="205"/>
      <c r="CR18" s="194"/>
      <c r="CS18" s="196" t="n">
        <f aca="false">D18</f>
        <v>31</v>
      </c>
      <c r="CT18" s="206" t="n">
        <v>885.933</v>
      </c>
      <c r="CU18" s="207" t="n">
        <v>39.7647</v>
      </c>
      <c r="CV18" s="207" t="n">
        <v>46.7689</v>
      </c>
      <c r="CW18" s="207" t="n">
        <v>41.966</v>
      </c>
      <c r="CX18" s="208" t="n">
        <f aca="false">F18+CT18</f>
        <v>987.541</v>
      </c>
      <c r="CY18" s="208" t="n">
        <f aca="false">U18+CT18</f>
        <v>885.933</v>
      </c>
      <c r="CZ18" s="181"/>
      <c r="DA18" s="236" t="n">
        <f aca="false">E18</f>
        <v>31</v>
      </c>
      <c r="DB18" s="197" t="n">
        <v>670.167</v>
      </c>
      <c r="DC18" s="171"/>
      <c r="DD18" s="171"/>
      <c r="DE18" s="171"/>
      <c r="DF18" s="171"/>
      <c r="DG18" s="198" t="n">
        <v>40.1571</v>
      </c>
      <c r="DH18" s="198" t="n">
        <v>49.1848</v>
      </c>
      <c r="DI18" s="198" t="n">
        <v>48.6607</v>
      </c>
      <c r="DJ18" s="198" t="n">
        <v>41.4939</v>
      </c>
      <c r="DK18" s="199"/>
      <c r="DL18" s="199"/>
      <c r="DM18" s="179"/>
      <c r="DN18" s="179"/>
      <c r="DO18" s="180" t="str">
        <f aca="false">IF(ISBLANK(DM18)," ",DM18/3600)</f>
        <v> </v>
      </c>
      <c r="DQ18" s="196" t="n">
        <f aca="false">D18</f>
        <v>31</v>
      </c>
      <c r="DR18" s="196" t="n">
        <f aca="false">E18</f>
        <v>31</v>
      </c>
      <c r="DS18" s="209" t="n">
        <f aca="false">CT18+DB18</f>
        <v>1556.1</v>
      </c>
      <c r="DU18" s="210" t="n">
        <f aca="false">CX18/CT18</f>
        <v>1.11469038855083</v>
      </c>
      <c r="DV18" s="210" t="n">
        <f aca="false">CY18/CT18</f>
        <v>1</v>
      </c>
    </row>
    <row r="19" customFormat="false" ht="12.75" hidden="false" customHeight="false" outlineLevel="0" collapsed="false">
      <c r="A19" s="194"/>
      <c r="B19" s="239"/>
      <c r="C19" s="240"/>
      <c r="D19" s="237" t="n">
        <v>36</v>
      </c>
      <c r="E19" s="231" t="n">
        <v>36</v>
      </c>
      <c r="F19" s="214" t="n">
        <v>52.648</v>
      </c>
      <c r="G19" s="215" t="n">
        <v>35.931</v>
      </c>
      <c r="H19" s="215" t="n">
        <v>36.85</v>
      </c>
      <c r="I19" s="215" t="n">
        <v>40.182</v>
      </c>
      <c r="J19" s="215" t="n">
        <v>37.295</v>
      </c>
      <c r="K19" s="216" t="n">
        <v>38.6794</v>
      </c>
      <c r="L19" s="216" t="n">
        <v>52.1131</v>
      </c>
      <c r="M19" s="216" t="n">
        <v>51.1881</v>
      </c>
      <c r="N19" s="216"/>
      <c r="O19" s="217" t="n">
        <v>36.485</v>
      </c>
      <c r="P19" s="217" t="n">
        <v>32.918</v>
      </c>
      <c r="Q19" s="218"/>
      <c r="R19" s="218"/>
      <c r="S19" s="219" t="str">
        <f aca="false">IF(ISBLANK(Q19)," ",Q19/3600)</f>
        <v> </v>
      </c>
      <c r="T19" s="176"/>
      <c r="U19" s="220"/>
      <c r="V19" s="215"/>
      <c r="W19" s="215"/>
      <c r="X19" s="215"/>
      <c r="Y19" s="215"/>
      <c r="Z19" s="216"/>
      <c r="AA19" s="216"/>
      <c r="AB19" s="216"/>
      <c r="AC19" s="216"/>
      <c r="AD19" s="217"/>
      <c r="AE19" s="217"/>
      <c r="AF19" s="218"/>
      <c r="AG19" s="218"/>
      <c r="AH19" s="219" t="str">
        <f aca="false">IF(ISBLANK(AF19)," ",AF19/3600)</f>
        <v> </v>
      </c>
      <c r="AI19" s="181"/>
      <c r="AJ19" s="221"/>
      <c r="AK19" s="222"/>
      <c r="AL19" s="222"/>
      <c r="AM19" s="222"/>
      <c r="AN19" s="223"/>
      <c r="AO19" s="223"/>
      <c r="AP19" s="223"/>
      <c r="AQ19" s="223"/>
      <c r="AR19" s="224"/>
      <c r="AS19" s="225"/>
      <c r="AT19" s="221"/>
      <c r="AU19" s="222"/>
      <c r="AV19" s="222"/>
      <c r="AW19" s="222"/>
      <c r="AX19" s="223"/>
      <c r="AY19" s="223"/>
      <c r="AZ19" s="223"/>
      <c r="BA19" s="223"/>
      <c r="BB19" s="224"/>
      <c r="BC19" s="225"/>
      <c r="BD19" s="221"/>
      <c r="BE19" s="222"/>
      <c r="BF19" s="222"/>
      <c r="BG19" s="222"/>
      <c r="BH19" s="223"/>
      <c r="BI19" s="223"/>
      <c r="BJ19" s="223"/>
      <c r="BK19" s="223"/>
      <c r="BL19" s="224"/>
      <c r="BM19" s="225"/>
      <c r="BN19" s="221"/>
      <c r="BO19" s="222"/>
      <c r="BP19" s="222"/>
      <c r="BQ19" s="222"/>
      <c r="BR19" s="223"/>
      <c r="BS19" s="223"/>
      <c r="BT19" s="223"/>
      <c r="BU19" s="223"/>
      <c r="BV19" s="224"/>
      <c r="BW19" s="225"/>
      <c r="BX19" s="221"/>
      <c r="BY19" s="222"/>
      <c r="BZ19" s="222"/>
      <c r="CA19" s="222"/>
      <c r="CB19" s="223"/>
      <c r="CC19" s="223"/>
      <c r="CD19" s="223"/>
      <c r="CE19" s="223"/>
      <c r="CF19" s="224"/>
      <c r="CG19" s="225"/>
      <c r="CH19" s="221"/>
      <c r="CI19" s="222"/>
      <c r="CJ19" s="222"/>
      <c r="CK19" s="222"/>
      <c r="CL19" s="223"/>
      <c r="CM19" s="223"/>
      <c r="CN19" s="223"/>
      <c r="CO19" s="223"/>
      <c r="CP19" s="224"/>
      <c r="CQ19" s="225"/>
      <c r="CR19" s="240"/>
      <c r="CS19" s="213" t="n">
        <f aca="false">D19</f>
        <v>36</v>
      </c>
      <c r="CT19" s="226" t="n">
        <v>412.533</v>
      </c>
      <c r="CU19" s="227" t="n">
        <v>37.9655</v>
      </c>
      <c r="CV19" s="227" t="n">
        <v>45.5574</v>
      </c>
      <c r="CW19" s="227" t="n">
        <v>40.582</v>
      </c>
      <c r="CX19" s="228" t="n">
        <f aca="false">F19+CT19</f>
        <v>465.181</v>
      </c>
      <c r="CY19" s="228" t="n">
        <f aca="false">U19+CT19</f>
        <v>412.533</v>
      </c>
      <c r="CZ19" s="181"/>
      <c r="DA19" s="238" t="n">
        <f aca="false">E19</f>
        <v>36</v>
      </c>
      <c r="DB19" s="214" t="n">
        <v>300.142</v>
      </c>
      <c r="DC19" s="215"/>
      <c r="DD19" s="215"/>
      <c r="DE19" s="215"/>
      <c r="DF19" s="215"/>
      <c r="DG19" s="216" t="n">
        <v>38.3647</v>
      </c>
      <c r="DH19" s="216" t="n">
        <v>47.8916</v>
      </c>
      <c r="DI19" s="216" t="n">
        <v>47.3368</v>
      </c>
      <c r="DJ19" s="216" t="n">
        <v>39.7164</v>
      </c>
      <c r="DK19" s="217"/>
      <c r="DL19" s="217"/>
      <c r="DM19" s="218"/>
      <c r="DN19" s="218"/>
      <c r="DO19" s="219" t="str">
        <f aca="false">IF(ISBLANK(DM19)," ",DM19/3600)</f>
        <v> </v>
      </c>
      <c r="DQ19" s="213" t="n">
        <f aca="false">D19</f>
        <v>36</v>
      </c>
      <c r="DR19" s="213" t="n">
        <f aca="false">E19</f>
        <v>36</v>
      </c>
      <c r="DS19" s="229" t="n">
        <f aca="false">CT19+DB19</f>
        <v>712.675</v>
      </c>
      <c r="DU19" s="230" t="n">
        <f aca="false">CX19/CT19</f>
        <v>1.12762130544708</v>
      </c>
      <c r="DV19" s="230" t="n">
        <f aca="false">CY19/CT19</f>
        <v>1</v>
      </c>
    </row>
    <row r="20" customFormat="false" ht="12" hidden="false" customHeight="false" outlineLevel="0" collapsed="false">
      <c r="A20" s="194"/>
      <c r="B20" s="166" t="s">
        <v>107</v>
      </c>
      <c r="C20" s="8" t="s">
        <v>38</v>
      </c>
      <c r="D20" s="232" t="n">
        <v>23</v>
      </c>
      <c r="E20" s="169" t="n">
        <v>21</v>
      </c>
      <c r="F20" s="170" t="n">
        <v>2712.4</v>
      </c>
      <c r="G20" s="178" t="n">
        <v>41.2</v>
      </c>
      <c r="H20" s="178" t="n">
        <v>41.669</v>
      </c>
      <c r="I20" s="178" t="n">
        <v>38.41</v>
      </c>
      <c r="J20" s="178" t="n">
        <v>40.174</v>
      </c>
      <c r="K20" s="172" t="n">
        <v>42.934</v>
      </c>
      <c r="L20" s="172" t="n">
        <v>49.2646</v>
      </c>
      <c r="M20" s="172" t="n">
        <v>51.1764</v>
      </c>
      <c r="N20" s="172"/>
      <c r="O20" s="173" t="n">
        <v>33.742</v>
      </c>
      <c r="P20" s="173" t="n">
        <v>37.577</v>
      </c>
      <c r="Q20" s="174"/>
      <c r="R20" s="174"/>
      <c r="S20" s="175" t="str">
        <f aca="false">IF(ISBLANK(Q20)," ",Q20/3600)</f>
        <v> </v>
      </c>
      <c r="T20" s="176"/>
      <c r="U20" s="177"/>
      <c r="V20" s="178"/>
      <c r="W20" s="178"/>
      <c r="X20" s="178"/>
      <c r="Y20" s="178"/>
      <c r="Z20" s="172"/>
      <c r="AA20" s="172"/>
      <c r="AB20" s="172"/>
      <c r="AC20" s="172"/>
      <c r="AD20" s="173"/>
      <c r="AE20" s="173"/>
      <c r="AF20" s="179"/>
      <c r="AG20" s="179"/>
      <c r="AH20" s="180" t="str">
        <f aca="false">IF(ISBLANK(AF20)," ",AF20/3600)</f>
        <v> </v>
      </c>
      <c r="AI20" s="181"/>
      <c r="AJ20" s="182" t="e">
        <f aca="false">bdrate($CX20:$CX23,G20:G23,$CY20:$CY23,V20:V23)</f>
        <v>#VALUE!</v>
      </c>
      <c r="AK20" s="183" t="e">
        <f aca="false">bdrate($CX20:$CX23,H20:H23,$CY20:$CY23,W20:W23)</f>
        <v>#VALUE!</v>
      </c>
      <c r="AL20" s="183" t="e">
        <f aca="false">bdrate($CX20:$CX23,I20:I23,$CY20:$CY23,X20:X23)</f>
        <v>#VALUE!</v>
      </c>
      <c r="AM20" s="183" t="e">
        <f aca="false">bdrate($CX20:$CX23,J20:J23,$CY20:$CY23,Y20:Y23)</f>
        <v>#VALUE!</v>
      </c>
      <c r="AN20" s="184" t="e">
        <f aca="false">bdrate($CX20:$CX23,K20:K23,$CY20:$CY23,Z20:Z23)</f>
        <v>#VALUE!</v>
      </c>
      <c r="AO20" s="184" t="e">
        <f aca="false">bdrate($CX20:$CX23,L20:L23,$CY20:$CY23,AA20:AA23)</f>
        <v>#VALUE!</v>
      </c>
      <c r="AP20" s="184" t="e">
        <f aca="false">bdrate($CX20:$CX23,M20:M23,$CY20:$CY23,AB20:AB23)</f>
        <v>#VALUE!</v>
      </c>
      <c r="AQ20" s="184" t="e">
        <f aca="false">bdrate($CX20:$CX23,N20:N23,$CY20:$CY23,AC20:AC23)</f>
        <v>#VALUE!</v>
      </c>
      <c r="AR20" s="185" t="e">
        <f aca="false">bdrate($CX20:$CX23,O20:O23,$CY20:$CY23,AD20:AD23)</f>
        <v>#VALUE!</v>
      </c>
      <c r="AS20" s="186" t="e">
        <f aca="false">bdrate($CX20:$CX23,P20:P23,$CY20:$CY23,AE20:AE23)</f>
        <v>#VALUE!</v>
      </c>
      <c r="AT20" s="182" t="e">
        <f aca="false">bdrate($DB20:$DB23,DC20:DC23,$CY20:$CY23,V20:V23)</f>
        <v>#VALUE!</v>
      </c>
      <c r="AU20" s="183" t="e">
        <f aca="false">bdrate($DB20:$DB23,DD20:DD23,$CY20:$CY23,W20:W23)</f>
        <v>#VALUE!</v>
      </c>
      <c r="AV20" s="183" t="e">
        <f aca="false">bdrate($DB20:$DB23,DE20:DE23,$CY20:$CY23,X20:X23)</f>
        <v>#VALUE!</v>
      </c>
      <c r="AW20" s="183" t="e">
        <f aca="false">bdrate($DB20:$DB23,DF20:DF23,$CY20:$CY23,Y20:Y23)</f>
        <v>#VALUE!</v>
      </c>
      <c r="AX20" s="184" t="e">
        <f aca="false">bdrate($DB20:$DB23,DG20:DG23,$CY20:$CY23,Z20:Z23)</f>
        <v>#VALUE!</v>
      </c>
      <c r="AY20" s="184" t="e">
        <f aca="false">bdrate($DB20:$DB23,DH20:DH23,$CY20:$CY23,AA20:AA23)</f>
        <v>#VALUE!</v>
      </c>
      <c r="AZ20" s="184" t="e">
        <f aca="false">bdrate($DB20:$DB23,DI20:DI23,$CY20:$CY23,AB20:AB23)</f>
        <v>#VALUE!</v>
      </c>
      <c r="BA20" s="184" t="e">
        <f aca="false">bdrate($DB20:$DB23,DJ20:DJ23,$CY20:$CY23,AC20:AC23)</f>
        <v>#VALUE!</v>
      </c>
      <c r="BB20" s="185" t="e">
        <f aca="false">bdrate($DB20:$DB23,DK20:DK23,$CY20:$CY23,AD20:AD23)</f>
        <v>#VALUE!</v>
      </c>
      <c r="BC20" s="186" t="e">
        <f aca="false">bdrate($DB20:$DB23,DL20:DL23,$CY20:$CY23,AE20:AE23)</f>
        <v>#VALUE!</v>
      </c>
      <c r="BD20" s="182" t="e">
        <f aca="false">bdrate($F20:$F23,G20:G23,$U20:$U23,V20:V23)</f>
        <v>#VALUE!</v>
      </c>
      <c r="BE20" s="183" t="e">
        <f aca="false">bdrate($F20:$F23,H20:H23,$U20:$U23,W20:W23)</f>
        <v>#VALUE!</v>
      </c>
      <c r="BF20" s="183" t="e">
        <f aca="false">bdrate($F20:$F23,I20:I23,$U20:$U23,X20:X23)</f>
        <v>#VALUE!</v>
      </c>
      <c r="BG20" s="183" t="e">
        <f aca="false">bdrate($F20:$F23,J20:J23,$U20:$U23,Y20:Y23)</f>
        <v>#VALUE!</v>
      </c>
      <c r="BH20" s="184" t="e">
        <f aca="false">bdrate($F20:$F23,K20:K23,$U20:$U23,Z20:Z23)</f>
        <v>#VALUE!</v>
      </c>
      <c r="BI20" s="184" t="e">
        <f aca="false">bdrate($F20:$F23,L20:L23,$U20:$U23,AA20:AA23)</f>
        <v>#VALUE!</v>
      </c>
      <c r="BJ20" s="184" t="e">
        <f aca="false">bdrate($F20:$F23,M20:M23,$U20:$U23,AB20:AB23)</f>
        <v>#VALUE!</v>
      </c>
      <c r="BK20" s="184" t="e">
        <f aca="false">bdrate($F20:$F23,N20:N23,$U20:$U23,AC20:AC23)</f>
        <v>#VALUE!</v>
      </c>
      <c r="BL20" s="185" t="e">
        <f aca="false">bdrate($F20:$F23,O20:O23,$U20:$U23,AD20:AD23)</f>
        <v>#VALUE!</v>
      </c>
      <c r="BM20" s="186" t="e">
        <f aca="false">bdrate($F20:$F23,P20:P23,$U20:$U23,AE20:AE23)</f>
        <v>#VALUE!</v>
      </c>
      <c r="BN20" s="182" t="e">
        <f aca="false">bdrate($DB20:$DB23,DC20:DC23,$CX20:$CX23,G20:G23)</f>
        <v>#VALUE!</v>
      </c>
      <c r="BO20" s="183" t="e">
        <f aca="false">bdrate($DB20:$DB23,DD20:DD23,$CX20:$CX23,H20:H23)</f>
        <v>#VALUE!</v>
      </c>
      <c r="BP20" s="183" t="e">
        <f aca="false">bdrate($DB20:$DB23,DE20:DE23,$CX20:$CX23,I20:I23)</f>
        <v>#VALUE!</v>
      </c>
      <c r="BQ20" s="183" t="e">
        <f aca="false">bdrate($DB20:$DB23,DF20:DF23,$CX20:$CX23,J20:J23)</f>
        <v>#VALUE!</v>
      </c>
      <c r="BR20" s="184" t="e">
        <f aca="false">bdrate($DB20:$DB23,DG20:DG23,$CX20:$CX23,K20:K23)</f>
        <v>#VALUE!</v>
      </c>
      <c r="BS20" s="184" t="e">
        <f aca="false">bdrate($DB20:$DB23,DH20:DH23,$CX20:$CX23,L20:L23)</f>
        <v>#VALUE!</v>
      </c>
      <c r="BT20" s="184" t="e">
        <f aca="false">bdrate($DB20:$DB23,DI20:DI23,$CX20:$CX23,M20:M23)</f>
        <v>#VALUE!</v>
      </c>
      <c r="BU20" s="184" t="e">
        <f aca="false">bdrate($DB20:$DB23,DJ20:DJ23,$CX20:$CX23,N20:N23)</f>
        <v>#VALUE!</v>
      </c>
      <c r="BV20" s="185" t="e">
        <f aca="false">bdrate($DB20:$DB23,DK20:DK23,$CX20:$CX23,O20:O23)</f>
        <v>#VALUE!</v>
      </c>
      <c r="BW20" s="186" t="e">
        <f aca="false">bdrate($DB20:$DB23,DL20:DL23,$CX20:$CX23,P20:P23)</f>
        <v>#VALUE!</v>
      </c>
      <c r="BX20" s="182" t="e">
        <f aca="false">bdrate($DS20:$DS23,DC20:DC23,$CY20:$CY23,V20:V23)</f>
        <v>#VALUE!</v>
      </c>
      <c r="BY20" s="183" t="e">
        <f aca="false">bdrate($DS20:$DS23,DD20:DD23,$CY20:$CY23,W20:W23)</f>
        <v>#VALUE!</v>
      </c>
      <c r="BZ20" s="183" t="e">
        <f aca="false">bdrate($DS20:$DS23,DE20:DE23,$CY20:$CY23,X20:X23)</f>
        <v>#VALUE!</v>
      </c>
      <c r="CA20" s="183" t="e">
        <f aca="false">bdrate($DS20:$DS23,DF20:DF23,$CY20:$CY23,Y20:Y23)</f>
        <v>#VALUE!</v>
      </c>
      <c r="CB20" s="184" t="e">
        <f aca="false">bdrate($DS20:$DS23,DG20:DG23,$CY20:$CY23,Z20:Z23)</f>
        <v>#VALUE!</v>
      </c>
      <c r="CC20" s="184" t="e">
        <f aca="false">bdrate($DS20:$DS23,DH20:DH23,$CY20:$CY23,AA20:AA23)</f>
        <v>#VALUE!</v>
      </c>
      <c r="CD20" s="184" t="e">
        <f aca="false">bdrate($DS20:$DS23,DI20:DI23,$CY20:$CY23,AB20:AB23)</f>
        <v>#VALUE!</v>
      </c>
      <c r="CE20" s="184" t="e">
        <f aca="false">bdrate($DS20:$DS23,DJ20:DJ23,$CY20:$CY23,AC20:AC23)</f>
        <v>#VALUE!</v>
      </c>
      <c r="CF20" s="185" t="e">
        <f aca="false">bdrate($DS20:$DS23,DK20:DK23,$CY20:$CY23,AD20:AD23)</f>
        <v>#VALUE!</v>
      </c>
      <c r="CG20" s="186" t="e">
        <f aca="false">bdrate($DS20:$DS23,DL20:DL23,$CY20:$CY23,AE20:AE23)</f>
        <v>#VALUE!</v>
      </c>
      <c r="CH20" s="182" t="e">
        <f aca="false">bdrate($DS20:$DS23,DC20:DC23,$CX20:$CX23,G20:G23)</f>
        <v>#VALUE!</v>
      </c>
      <c r="CI20" s="183" t="e">
        <f aca="false">bdrate($DS20:$DS23,DD20:DD23,$CX20:$CX23,H20:H23)</f>
        <v>#VALUE!</v>
      </c>
      <c r="CJ20" s="183" t="e">
        <f aca="false">bdrate($DS20:$DS23,DE20:DE23,$CX20:$CX23,I20:I23)</f>
        <v>#VALUE!</v>
      </c>
      <c r="CK20" s="183" t="e">
        <f aca="false">bdrate($DS20:$DS23,DF20:DF23,$CX20:$CX23,J20:J23)</f>
        <v>#VALUE!</v>
      </c>
      <c r="CL20" s="184" t="e">
        <f aca="false">bdrate($DS20:$DS23,DG20:DG23,$CX20:$CX23,K20:K23)</f>
        <v>#VALUE!</v>
      </c>
      <c r="CM20" s="184" t="e">
        <f aca="false">bdrate($DS20:$DS23,DH20:DH23,$CX20:$CX23,L20:L23)</f>
        <v>#VALUE!</v>
      </c>
      <c r="CN20" s="184" t="e">
        <f aca="false">bdrate($DS20:$DS23,DI20:DI23,$CX20:$CX23,M20:M23)</f>
        <v>#VALUE!</v>
      </c>
      <c r="CO20" s="184" t="e">
        <f aca="false">bdrate($DS20:$DS23,DJ20:DJ23,$CX20:$CX23,N20:N23)</f>
        <v>#VALUE!</v>
      </c>
      <c r="CP20" s="185" t="e">
        <f aca="false">bdrate($DS20:$DS23,DK20:DK23,$CX20:$CX23,O20:O23)</f>
        <v>#VALUE!</v>
      </c>
      <c r="CQ20" s="186" t="e">
        <f aca="false">bdrate($DS20:$DS23,DL20:DL23,$CX20:$CX23,P20:P23)</f>
        <v>#VALUE!</v>
      </c>
      <c r="CR20" s="8" t="s">
        <v>38</v>
      </c>
      <c r="CS20" s="169" t="n">
        <f aca="false">D20</f>
        <v>23</v>
      </c>
      <c r="CT20" s="187" t="n">
        <v>8119.262</v>
      </c>
      <c r="CU20" s="188" t="n">
        <v>40.1881</v>
      </c>
      <c r="CV20" s="188" t="n">
        <v>45.6496</v>
      </c>
      <c r="CW20" s="188" t="n">
        <v>44.3579</v>
      </c>
      <c r="CX20" s="189" t="n">
        <f aca="false">F20+CT20</f>
        <v>10831.662</v>
      </c>
      <c r="CY20" s="189" t="n">
        <f aca="false">U20+CT20</f>
        <v>8119.262</v>
      </c>
      <c r="CZ20" s="181"/>
      <c r="DA20" s="234" t="n">
        <f aca="false">E20</f>
        <v>21</v>
      </c>
      <c r="DB20" s="170" t="n">
        <v>7913.129</v>
      </c>
      <c r="DC20" s="178"/>
      <c r="DD20" s="178"/>
      <c r="DE20" s="178"/>
      <c r="DF20" s="178"/>
      <c r="DG20" s="172" t="n">
        <v>42.6074</v>
      </c>
      <c r="DH20" s="172" t="n">
        <v>48.8199</v>
      </c>
      <c r="DI20" s="172" t="n">
        <v>50.1141</v>
      </c>
      <c r="DJ20" s="172" t="n">
        <v>43.9134</v>
      </c>
      <c r="DK20" s="173"/>
      <c r="DL20" s="173"/>
      <c r="DM20" s="174"/>
      <c r="DN20" s="174"/>
      <c r="DO20" s="175" t="str">
        <f aca="false">IF(ISBLANK(DM20)," ",DM20/3600)</f>
        <v> </v>
      </c>
      <c r="DQ20" s="169" t="n">
        <f aca="false">D20</f>
        <v>23</v>
      </c>
      <c r="DR20" s="169" t="n">
        <f aca="false">E20</f>
        <v>21</v>
      </c>
      <c r="DS20" s="190" t="n">
        <f aca="false">CT20+DB20</f>
        <v>16032.391</v>
      </c>
      <c r="DU20" s="191" t="n">
        <f aca="false">CX20/CT20</f>
        <v>1.33406977136592</v>
      </c>
      <c r="DV20" s="191" t="n">
        <f aca="false">CY20/CT20</f>
        <v>1</v>
      </c>
    </row>
    <row r="21" customFormat="false" ht="12" hidden="false" customHeight="false" outlineLevel="0" collapsed="false">
      <c r="A21" s="194"/>
      <c r="B21" s="194"/>
      <c r="C21" s="192"/>
      <c r="D21" s="235" t="n">
        <v>27</v>
      </c>
      <c r="E21" s="196" t="n">
        <v>25</v>
      </c>
      <c r="F21" s="197" t="n">
        <v>1170.429</v>
      </c>
      <c r="G21" s="171" t="n">
        <v>38.687</v>
      </c>
      <c r="H21" s="171" t="n">
        <v>38.964</v>
      </c>
      <c r="I21" s="171" t="n">
        <v>36.332</v>
      </c>
      <c r="J21" s="171" t="n">
        <v>37.825</v>
      </c>
      <c r="K21" s="198" t="n">
        <v>40.2147</v>
      </c>
      <c r="L21" s="198" t="n">
        <v>47.6233</v>
      </c>
      <c r="M21" s="198" t="n">
        <v>49.7667</v>
      </c>
      <c r="N21" s="198"/>
      <c r="O21" s="199" t="n">
        <v>33.184</v>
      </c>
      <c r="P21" s="199" t="n">
        <v>35.349</v>
      </c>
      <c r="Q21" s="179"/>
      <c r="R21" s="179"/>
      <c r="S21" s="180" t="str">
        <f aca="false">IF(ISBLANK(Q21)," ",Q21/3600)</f>
        <v> </v>
      </c>
      <c r="T21" s="176"/>
      <c r="U21" s="200"/>
      <c r="V21" s="171"/>
      <c r="W21" s="171"/>
      <c r="X21" s="171"/>
      <c r="Y21" s="171"/>
      <c r="Z21" s="198"/>
      <c r="AA21" s="198"/>
      <c r="AB21" s="198"/>
      <c r="AC21" s="198"/>
      <c r="AD21" s="199"/>
      <c r="AE21" s="199"/>
      <c r="AF21" s="179"/>
      <c r="AG21" s="179"/>
      <c r="AH21" s="180" t="str">
        <f aca="false">IF(ISBLANK(AF21)," ",AF21/3600)</f>
        <v> </v>
      </c>
      <c r="AI21" s="181"/>
      <c r="AJ21" s="201"/>
      <c r="AK21" s="202"/>
      <c r="AL21" s="202"/>
      <c r="AM21" s="202"/>
      <c r="AN21" s="203"/>
      <c r="AO21" s="203"/>
      <c r="AP21" s="203"/>
      <c r="AQ21" s="203"/>
      <c r="AR21" s="204"/>
      <c r="AS21" s="205"/>
      <c r="AT21" s="201"/>
      <c r="AU21" s="202"/>
      <c r="AV21" s="202"/>
      <c r="AW21" s="202"/>
      <c r="AX21" s="203"/>
      <c r="AY21" s="203"/>
      <c r="AZ21" s="203"/>
      <c r="BA21" s="203"/>
      <c r="BB21" s="204"/>
      <c r="BC21" s="205"/>
      <c r="BD21" s="201"/>
      <c r="BE21" s="202"/>
      <c r="BF21" s="202"/>
      <c r="BG21" s="202"/>
      <c r="BH21" s="203"/>
      <c r="BI21" s="203"/>
      <c r="BJ21" s="203"/>
      <c r="BK21" s="203"/>
      <c r="BL21" s="204"/>
      <c r="BM21" s="205"/>
      <c r="BN21" s="201"/>
      <c r="BO21" s="202"/>
      <c r="BP21" s="202"/>
      <c r="BQ21" s="202"/>
      <c r="BR21" s="203"/>
      <c r="BS21" s="203"/>
      <c r="BT21" s="203"/>
      <c r="BU21" s="203"/>
      <c r="BV21" s="204"/>
      <c r="BW21" s="205"/>
      <c r="BX21" s="201"/>
      <c r="BY21" s="202"/>
      <c r="BZ21" s="202"/>
      <c r="CA21" s="202"/>
      <c r="CB21" s="203"/>
      <c r="CC21" s="203"/>
      <c r="CD21" s="203"/>
      <c r="CE21" s="203"/>
      <c r="CF21" s="204"/>
      <c r="CG21" s="205"/>
      <c r="CH21" s="201"/>
      <c r="CI21" s="202"/>
      <c r="CJ21" s="202"/>
      <c r="CK21" s="202"/>
      <c r="CL21" s="203"/>
      <c r="CM21" s="203"/>
      <c r="CN21" s="203"/>
      <c r="CO21" s="203"/>
      <c r="CP21" s="204"/>
      <c r="CQ21" s="205"/>
      <c r="CR21" s="192"/>
      <c r="CS21" s="196" t="n">
        <f aca="false">D21</f>
        <v>27</v>
      </c>
      <c r="CT21" s="206" t="n">
        <v>4318.453</v>
      </c>
      <c r="CU21" s="207" t="n">
        <v>37.6499</v>
      </c>
      <c r="CV21" s="207" t="n">
        <v>43.728</v>
      </c>
      <c r="CW21" s="207" t="n">
        <v>42.5909</v>
      </c>
      <c r="CX21" s="208" t="n">
        <f aca="false">F21+CT21</f>
        <v>5488.882</v>
      </c>
      <c r="CY21" s="208" t="n">
        <f aca="false">U21+CT21</f>
        <v>4318.453</v>
      </c>
      <c r="CZ21" s="181"/>
      <c r="DA21" s="236" t="n">
        <f aca="false">E21</f>
        <v>25</v>
      </c>
      <c r="DB21" s="197" t="n">
        <v>4223.878</v>
      </c>
      <c r="DC21" s="171"/>
      <c r="DD21" s="171"/>
      <c r="DE21" s="171"/>
      <c r="DF21" s="171"/>
      <c r="DG21" s="198" t="n">
        <v>39.9431</v>
      </c>
      <c r="DH21" s="198" t="n">
        <v>47.0127</v>
      </c>
      <c r="DI21" s="198" t="n">
        <v>48.5165</v>
      </c>
      <c r="DJ21" s="198" t="n">
        <v>41.3387</v>
      </c>
      <c r="DK21" s="199"/>
      <c r="DL21" s="199"/>
      <c r="DM21" s="179"/>
      <c r="DN21" s="179"/>
      <c r="DO21" s="180" t="str">
        <f aca="false">IF(ISBLANK(DM21)," ",DM21/3600)</f>
        <v> </v>
      </c>
      <c r="DQ21" s="196" t="n">
        <f aca="false">D21</f>
        <v>27</v>
      </c>
      <c r="DR21" s="196" t="n">
        <f aca="false">E21</f>
        <v>25</v>
      </c>
      <c r="DS21" s="209" t="n">
        <f aca="false">CT21+DB21</f>
        <v>8542.331</v>
      </c>
      <c r="DU21" s="210" t="n">
        <f aca="false">CX21/CT21</f>
        <v>1.27102969512462</v>
      </c>
      <c r="DV21" s="210" t="n">
        <f aca="false">CY21/CT21</f>
        <v>1</v>
      </c>
    </row>
    <row r="22" customFormat="false" ht="12" hidden="false" customHeight="false" outlineLevel="0" collapsed="false">
      <c r="A22" s="194"/>
      <c r="B22" s="194"/>
      <c r="C22" s="194"/>
      <c r="D22" s="235" t="n">
        <v>31</v>
      </c>
      <c r="E22" s="196" t="n">
        <v>29</v>
      </c>
      <c r="F22" s="197" t="n">
        <v>534.645</v>
      </c>
      <c r="G22" s="171" t="n">
        <v>36.23</v>
      </c>
      <c r="H22" s="171" t="n">
        <v>36.368</v>
      </c>
      <c r="I22" s="171" t="n">
        <v>34.306</v>
      </c>
      <c r="J22" s="171" t="n">
        <v>35.528</v>
      </c>
      <c r="K22" s="198" t="n">
        <v>37.6097</v>
      </c>
      <c r="L22" s="198" t="n">
        <v>46.3412</v>
      </c>
      <c r="M22" s="198" t="n">
        <v>48.6554</v>
      </c>
      <c r="N22" s="198"/>
      <c r="O22" s="199" t="n">
        <v>32.645</v>
      </c>
      <c r="P22" s="199" t="n">
        <v>33.172</v>
      </c>
      <c r="Q22" s="179"/>
      <c r="R22" s="179"/>
      <c r="S22" s="180" t="str">
        <f aca="false">IF(ISBLANK(Q22)," ",Q22/3600)</f>
        <v> </v>
      </c>
      <c r="T22" s="176"/>
      <c r="U22" s="200"/>
      <c r="V22" s="171"/>
      <c r="W22" s="171"/>
      <c r="X22" s="171"/>
      <c r="Y22" s="171"/>
      <c r="Z22" s="198"/>
      <c r="AA22" s="198"/>
      <c r="AB22" s="198"/>
      <c r="AC22" s="198"/>
      <c r="AD22" s="199"/>
      <c r="AE22" s="199"/>
      <c r="AF22" s="179"/>
      <c r="AG22" s="179"/>
      <c r="AH22" s="180" t="str">
        <f aca="false">IF(ISBLANK(AF22)," ",AF22/3600)</f>
        <v> </v>
      </c>
      <c r="AI22" s="181"/>
      <c r="AJ22" s="201"/>
      <c r="AK22" s="202"/>
      <c r="AL22" s="202"/>
      <c r="AM22" s="202"/>
      <c r="AN22" s="203"/>
      <c r="AO22" s="203"/>
      <c r="AP22" s="203"/>
      <c r="AQ22" s="203"/>
      <c r="AR22" s="204"/>
      <c r="AS22" s="205"/>
      <c r="AT22" s="201"/>
      <c r="AU22" s="202"/>
      <c r="AV22" s="202"/>
      <c r="AW22" s="202"/>
      <c r="AX22" s="203"/>
      <c r="AY22" s="203"/>
      <c r="AZ22" s="203"/>
      <c r="BA22" s="203"/>
      <c r="BB22" s="204"/>
      <c r="BC22" s="205"/>
      <c r="BD22" s="201"/>
      <c r="BE22" s="202"/>
      <c r="BF22" s="202"/>
      <c r="BG22" s="202"/>
      <c r="BH22" s="203"/>
      <c r="BI22" s="203"/>
      <c r="BJ22" s="203"/>
      <c r="BK22" s="203"/>
      <c r="BL22" s="204"/>
      <c r="BM22" s="205"/>
      <c r="BN22" s="201"/>
      <c r="BO22" s="202"/>
      <c r="BP22" s="202"/>
      <c r="BQ22" s="202"/>
      <c r="BR22" s="203"/>
      <c r="BS22" s="203"/>
      <c r="BT22" s="203"/>
      <c r="BU22" s="203"/>
      <c r="BV22" s="204"/>
      <c r="BW22" s="205"/>
      <c r="BX22" s="201"/>
      <c r="BY22" s="202"/>
      <c r="BZ22" s="202"/>
      <c r="CA22" s="202"/>
      <c r="CB22" s="203"/>
      <c r="CC22" s="203"/>
      <c r="CD22" s="203"/>
      <c r="CE22" s="203"/>
      <c r="CF22" s="204"/>
      <c r="CG22" s="205"/>
      <c r="CH22" s="201"/>
      <c r="CI22" s="202"/>
      <c r="CJ22" s="202"/>
      <c r="CK22" s="202"/>
      <c r="CL22" s="203"/>
      <c r="CM22" s="203"/>
      <c r="CN22" s="203"/>
      <c r="CO22" s="203"/>
      <c r="CP22" s="204"/>
      <c r="CQ22" s="205"/>
      <c r="CR22" s="194"/>
      <c r="CS22" s="196" t="n">
        <f aca="false">D22</f>
        <v>31</v>
      </c>
      <c r="CT22" s="206" t="n">
        <v>2387.666</v>
      </c>
      <c r="CU22" s="207" t="n">
        <v>35.1642</v>
      </c>
      <c r="CV22" s="207" t="n">
        <v>42.3274</v>
      </c>
      <c r="CW22" s="207" t="n">
        <v>41.2902</v>
      </c>
      <c r="CX22" s="208" t="n">
        <f aca="false">F22+CT22</f>
        <v>2922.311</v>
      </c>
      <c r="CY22" s="208" t="n">
        <f aca="false">U22+CT22</f>
        <v>2387.666</v>
      </c>
      <c r="CZ22" s="181"/>
      <c r="DA22" s="236" t="n">
        <f aca="false">E22</f>
        <v>29</v>
      </c>
      <c r="DB22" s="197" t="n">
        <v>2311.458</v>
      </c>
      <c r="DC22" s="171"/>
      <c r="DD22" s="171"/>
      <c r="DE22" s="171"/>
      <c r="DF22" s="171"/>
      <c r="DG22" s="198" t="n">
        <v>37.3713</v>
      </c>
      <c r="DH22" s="198" t="n">
        <v>45.4109</v>
      </c>
      <c r="DI22" s="198" t="n">
        <v>47.0772</v>
      </c>
      <c r="DJ22" s="198" t="n">
        <v>38.8444</v>
      </c>
      <c r="DK22" s="199"/>
      <c r="DL22" s="199"/>
      <c r="DM22" s="179"/>
      <c r="DN22" s="179"/>
      <c r="DO22" s="180" t="str">
        <f aca="false">IF(ISBLANK(DM22)," ",DM22/3600)</f>
        <v> </v>
      </c>
      <c r="DQ22" s="196" t="n">
        <f aca="false">D22</f>
        <v>31</v>
      </c>
      <c r="DR22" s="196" t="n">
        <f aca="false">E22</f>
        <v>29</v>
      </c>
      <c r="DS22" s="209" t="n">
        <f aca="false">CT22+DB22</f>
        <v>4699.124</v>
      </c>
      <c r="DU22" s="210" t="n">
        <f aca="false">CX22/CT22</f>
        <v>1.22391950968016</v>
      </c>
      <c r="DV22" s="210" t="n">
        <f aca="false">CY22/CT22</f>
        <v>1</v>
      </c>
    </row>
    <row r="23" customFormat="false" ht="12.75" hidden="false" customHeight="false" outlineLevel="0" collapsed="false">
      <c r="A23" s="194"/>
      <c r="B23" s="194"/>
      <c r="C23" s="194"/>
      <c r="D23" s="237" t="n">
        <v>35</v>
      </c>
      <c r="E23" s="213" t="n">
        <v>33</v>
      </c>
      <c r="F23" s="214" t="n">
        <v>248.917</v>
      </c>
      <c r="G23" s="215" t="n">
        <v>33.887</v>
      </c>
      <c r="H23" s="215" t="n">
        <v>33.946</v>
      </c>
      <c r="I23" s="215" t="n">
        <v>32.307</v>
      </c>
      <c r="J23" s="215" t="n">
        <v>33.311</v>
      </c>
      <c r="K23" s="216" t="n">
        <v>35.1816</v>
      </c>
      <c r="L23" s="216" t="n">
        <v>45.1206</v>
      </c>
      <c r="M23" s="216" t="n">
        <v>47.5108</v>
      </c>
      <c r="N23" s="216"/>
      <c r="O23" s="217" t="n">
        <v>32.077</v>
      </c>
      <c r="P23" s="217" t="n">
        <v>31.075</v>
      </c>
      <c r="Q23" s="218"/>
      <c r="R23" s="218"/>
      <c r="S23" s="219" t="str">
        <f aca="false">IF(ISBLANK(Q23)," ",Q23/3600)</f>
        <v> </v>
      </c>
      <c r="T23" s="176"/>
      <c r="U23" s="220"/>
      <c r="V23" s="215"/>
      <c r="W23" s="215"/>
      <c r="X23" s="215"/>
      <c r="Y23" s="215"/>
      <c r="Z23" s="216"/>
      <c r="AA23" s="216"/>
      <c r="AB23" s="216"/>
      <c r="AC23" s="216"/>
      <c r="AD23" s="217"/>
      <c r="AE23" s="217"/>
      <c r="AF23" s="218"/>
      <c r="AG23" s="218"/>
      <c r="AH23" s="219" t="str">
        <f aca="false">IF(ISBLANK(AF23)," ",AF23/3600)</f>
        <v> </v>
      </c>
      <c r="AI23" s="181"/>
      <c r="AJ23" s="221"/>
      <c r="AK23" s="222"/>
      <c r="AL23" s="222"/>
      <c r="AM23" s="222"/>
      <c r="AN23" s="223"/>
      <c r="AO23" s="223"/>
      <c r="AP23" s="223"/>
      <c r="AQ23" s="223"/>
      <c r="AR23" s="224"/>
      <c r="AS23" s="225"/>
      <c r="AT23" s="221"/>
      <c r="AU23" s="222"/>
      <c r="AV23" s="222"/>
      <c r="AW23" s="222"/>
      <c r="AX23" s="223"/>
      <c r="AY23" s="223"/>
      <c r="AZ23" s="223"/>
      <c r="BA23" s="223"/>
      <c r="BB23" s="224"/>
      <c r="BC23" s="225"/>
      <c r="BD23" s="221"/>
      <c r="BE23" s="222"/>
      <c r="BF23" s="222"/>
      <c r="BG23" s="222"/>
      <c r="BH23" s="223"/>
      <c r="BI23" s="223"/>
      <c r="BJ23" s="223"/>
      <c r="BK23" s="223"/>
      <c r="BL23" s="224"/>
      <c r="BM23" s="225"/>
      <c r="BN23" s="221"/>
      <c r="BO23" s="222"/>
      <c r="BP23" s="222"/>
      <c r="BQ23" s="222"/>
      <c r="BR23" s="223"/>
      <c r="BS23" s="223"/>
      <c r="BT23" s="223"/>
      <c r="BU23" s="223"/>
      <c r="BV23" s="224"/>
      <c r="BW23" s="225"/>
      <c r="BX23" s="221"/>
      <c r="BY23" s="222"/>
      <c r="BZ23" s="222"/>
      <c r="CA23" s="222"/>
      <c r="CB23" s="223"/>
      <c r="CC23" s="223"/>
      <c r="CD23" s="223"/>
      <c r="CE23" s="223"/>
      <c r="CF23" s="224"/>
      <c r="CG23" s="225"/>
      <c r="CH23" s="221"/>
      <c r="CI23" s="222"/>
      <c r="CJ23" s="222"/>
      <c r="CK23" s="222"/>
      <c r="CL23" s="223"/>
      <c r="CM23" s="223"/>
      <c r="CN23" s="223"/>
      <c r="CO23" s="223"/>
      <c r="CP23" s="224"/>
      <c r="CQ23" s="225"/>
      <c r="CR23" s="194"/>
      <c r="CS23" s="213" t="n">
        <f aca="false">D23</f>
        <v>35</v>
      </c>
      <c r="CT23" s="226" t="n">
        <v>1309.234</v>
      </c>
      <c r="CU23" s="227" t="n">
        <v>32.8116</v>
      </c>
      <c r="CV23" s="227" t="n">
        <v>40.9877</v>
      </c>
      <c r="CW23" s="227" t="n">
        <v>40.0267</v>
      </c>
      <c r="CX23" s="228" t="n">
        <f aca="false">F23+CT23</f>
        <v>1558.151</v>
      </c>
      <c r="CY23" s="228" t="n">
        <f aca="false">U23+CT23</f>
        <v>1309.234</v>
      </c>
      <c r="CZ23" s="181"/>
      <c r="DA23" s="238" t="n">
        <f aca="false">E23</f>
        <v>33</v>
      </c>
      <c r="DB23" s="214" t="n">
        <v>1247.928</v>
      </c>
      <c r="DC23" s="215"/>
      <c r="DD23" s="215"/>
      <c r="DE23" s="215"/>
      <c r="DF23" s="215"/>
      <c r="DG23" s="216" t="n">
        <v>35.0045</v>
      </c>
      <c r="DH23" s="216" t="n">
        <v>43.9956</v>
      </c>
      <c r="DI23" s="216" t="n">
        <v>45.8085</v>
      </c>
      <c r="DJ23" s="216" t="n">
        <v>36.5366</v>
      </c>
      <c r="DK23" s="217"/>
      <c r="DL23" s="217"/>
      <c r="DM23" s="218"/>
      <c r="DN23" s="218"/>
      <c r="DO23" s="219" t="str">
        <f aca="false">IF(ISBLANK(DM23)," ",DM23/3600)</f>
        <v> </v>
      </c>
      <c r="DQ23" s="213" t="n">
        <f aca="false">D23</f>
        <v>35</v>
      </c>
      <c r="DR23" s="213" t="n">
        <f aca="false">E23</f>
        <v>33</v>
      </c>
      <c r="DS23" s="229" t="n">
        <f aca="false">CT23+DB23</f>
        <v>2557.162</v>
      </c>
      <c r="DU23" s="230" t="n">
        <f aca="false">CX23/CT23</f>
        <v>1.19012414892983</v>
      </c>
      <c r="DV23" s="230" t="n">
        <f aca="false">CY23/CT23</f>
        <v>1</v>
      </c>
    </row>
    <row r="24" customFormat="false" ht="12" hidden="false" customHeight="false" outlineLevel="0" collapsed="false">
      <c r="A24" s="194"/>
      <c r="B24" s="194"/>
      <c r="C24" s="194"/>
      <c r="D24" s="232" t="n">
        <v>23</v>
      </c>
      <c r="E24" s="231" t="n">
        <v>23</v>
      </c>
      <c r="F24" s="170" t="n">
        <v>1098.51</v>
      </c>
      <c r="G24" s="178" t="n">
        <v>40.673</v>
      </c>
      <c r="H24" s="178" t="n">
        <v>41.162</v>
      </c>
      <c r="I24" s="178" t="n">
        <v>37.964</v>
      </c>
      <c r="J24" s="178" t="n">
        <v>39.692</v>
      </c>
      <c r="K24" s="172" t="n">
        <v>42.4266</v>
      </c>
      <c r="L24" s="172" t="n">
        <v>48.7014</v>
      </c>
      <c r="M24" s="172" t="n">
        <v>50.7066</v>
      </c>
      <c r="N24" s="172"/>
      <c r="O24" s="173" t="n">
        <v>33.668</v>
      </c>
      <c r="P24" s="173" t="n">
        <v>36.949</v>
      </c>
      <c r="Q24" s="174"/>
      <c r="R24" s="174"/>
      <c r="S24" s="175" t="str">
        <f aca="false">IF(ISBLANK(Q24)," ",Q24/3600)</f>
        <v> </v>
      </c>
      <c r="T24" s="176"/>
      <c r="U24" s="177"/>
      <c r="V24" s="178"/>
      <c r="W24" s="178"/>
      <c r="X24" s="178"/>
      <c r="Y24" s="178"/>
      <c r="Z24" s="172"/>
      <c r="AA24" s="172"/>
      <c r="AB24" s="172"/>
      <c r="AC24" s="172"/>
      <c r="AD24" s="173"/>
      <c r="AE24" s="173"/>
      <c r="AF24" s="179"/>
      <c r="AG24" s="179"/>
      <c r="AH24" s="180" t="str">
        <f aca="false">IF(ISBLANK(AF24)," ",AF24/3600)</f>
        <v> </v>
      </c>
      <c r="AI24" s="181"/>
      <c r="AJ24" s="182" t="e">
        <f aca="false">bdrate($CX24:$CX27,G24:G27,$CY24:$CY27,V24:V27)</f>
        <v>#VALUE!</v>
      </c>
      <c r="AK24" s="183" t="e">
        <f aca="false">bdrate($CX24:$CX27,H24:H27,$CY24:$CY27,W24:W27)</f>
        <v>#VALUE!</v>
      </c>
      <c r="AL24" s="183" t="e">
        <f aca="false">bdrate($CX24:$CX27,I24:I27,$CY24:$CY27,X24:X27)</f>
        <v>#VALUE!</v>
      </c>
      <c r="AM24" s="183" t="e">
        <f aca="false">bdrate($CX24:$CX27,J24:J27,$CY24:$CY27,Y24:Y27)</f>
        <v>#VALUE!</v>
      </c>
      <c r="AN24" s="184" t="e">
        <f aca="false">bdrate($CX24:$CX27,K24:K27,$CY24:$CY27,Z24:Z27)</f>
        <v>#VALUE!</v>
      </c>
      <c r="AO24" s="184" t="e">
        <f aca="false">bdrate($CX24:$CX27,L24:L27,$CY24:$CY27,AA24:AA27)</f>
        <v>#VALUE!</v>
      </c>
      <c r="AP24" s="184" t="e">
        <f aca="false">bdrate($CX24:$CX27,M24:M27,$CY24:$CY27,AB24:AB27)</f>
        <v>#VALUE!</v>
      </c>
      <c r="AQ24" s="184" t="e">
        <f aca="false">bdrate($CX24:$CX27,N24:N27,$CY24:$CY27,AC24:AC27)</f>
        <v>#VALUE!</v>
      </c>
      <c r="AR24" s="185" t="e">
        <f aca="false">bdrate($CX24:$CX27,O24:O27,$CY24:$CY27,AD24:AD27)</f>
        <v>#VALUE!</v>
      </c>
      <c r="AS24" s="186" t="e">
        <f aca="false">bdrate($CX24:$CX27,P24:P27,$CY24:$CY27,AE24:AE27)</f>
        <v>#VALUE!</v>
      </c>
      <c r="AT24" s="182" t="e">
        <f aca="false">bdrate($DB24:$DB27,DC24:DC27,$CY24:$CY27,V24:V27)</f>
        <v>#VALUE!</v>
      </c>
      <c r="AU24" s="183" t="e">
        <f aca="false">bdrate($DB24:$DB27,DD24:DD27,$CY24:$CY27,W24:W27)</f>
        <v>#VALUE!</v>
      </c>
      <c r="AV24" s="183" t="e">
        <f aca="false">bdrate($DB24:$DB27,DE24:DE27,$CY24:$CY27,X24:X27)</f>
        <v>#VALUE!</v>
      </c>
      <c r="AW24" s="183" t="e">
        <f aca="false">bdrate($DB24:$DB27,DF24:DF27,$CY24:$CY27,Y24:Y27)</f>
        <v>#VALUE!</v>
      </c>
      <c r="AX24" s="184" t="e">
        <f aca="false">bdrate($DB24:$DB27,DG24:DG27,$CY24:$CY27,Z24:Z27)</f>
        <v>#VALUE!</v>
      </c>
      <c r="AY24" s="184" t="e">
        <f aca="false">bdrate($DB24:$DB27,DH24:DH27,$CY24:$CY27,AA24:AA27)</f>
        <v>#VALUE!</v>
      </c>
      <c r="AZ24" s="184" t="e">
        <f aca="false">bdrate($DB24:$DB27,DI24:DI27,$CY24:$CY27,AB24:AB27)</f>
        <v>#VALUE!</v>
      </c>
      <c r="BA24" s="184" t="e">
        <f aca="false">bdrate($DB24:$DB27,DJ24:DJ27,$CY24:$CY27,AC24:AC27)</f>
        <v>#VALUE!</v>
      </c>
      <c r="BB24" s="185" t="e">
        <f aca="false">bdrate($DB24:$DB27,DK24:DK27,$CY24:$CY27,AD24:AD27)</f>
        <v>#VALUE!</v>
      </c>
      <c r="BC24" s="186" t="e">
        <f aca="false">bdrate($DB24:$DB27,DL24:DL27,$CY24:$CY27,AE24:AE27)</f>
        <v>#VALUE!</v>
      </c>
      <c r="BD24" s="182" t="e">
        <f aca="false">bdrate($F24:$F27,G24:G27,$U24:$U27,V24:V27)</f>
        <v>#VALUE!</v>
      </c>
      <c r="BE24" s="183" t="e">
        <f aca="false">bdrate($F24:$F27,H24:H27,$U24:$U27,W24:W27)</f>
        <v>#VALUE!</v>
      </c>
      <c r="BF24" s="183" t="e">
        <f aca="false">bdrate($F24:$F27,I24:I27,$U24:$U27,X24:X27)</f>
        <v>#VALUE!</v>
      </c>
      <c r="BG24" s="183" t="e">
        <f aca="false">bdrate($F24:$F27,J24:J27,$U24:$U27,Y24:Y27)</f>
        <v>#VALUE!</v>
      </c>
      <c r="BH24" s="184" t="e">
        <f aca="false">bdrate($F24:$F27,K24:K27,$U24:$U27,Z24:Z27)</f>
        <v>#VALUE!</v>
      </c>
      <c r="BI24" s="184" t="e">
        <f aca="false">bdrate($F24:$F27,L24:L27,$U24:$U27,AA24:AA27)</f>
        <v>#VALUE!</v>
      </c>
      <c r="BJ24" s="184" t="e">
        <f aca="false">bdrate($F24:$F27,M24:M27,$U24:$U27,AB24:AB27)</f>
        <v>#VALUE!</v>
      </c>
      <c r="BK24" s="184" t="e">
        <f aca="false">bdrate($F24:$F27,N24:N27,$U24:$U27,AC24:AC27)</f>
        <v>#VALUE!</v>
      </c>
      <c r="BL24" s="185" t="e">
        <f aca="false">bdrate($F24:$F27,O24:O27,$U24:$U27,AD24:AD27)</f>
        <v>#VALUE!</v>
      </c>
      <c r="BM24" s="186" t="e">
        <f aca="false">bdrate($F24:$F27,P24:P27,$U24:$U27,AE24:AE27)</f>
        <v>#VALUE!</v>
      </c>
      <c r="BN24" s="182" t="e">
        <f aca="false">bdrate($DB24:$DB27,DC24:DC27,$CX24:$CX27,G24:G27)</f>
        <v>#VALUE!</v>
      </c>
      <c r="BO24" s="183" t="e">
        <f aca="false">bdrate($DB24:$DB27,DD24:DD27,$CX24:$CX27,H24:H27)</f>
        <v>#VALUE!</v>
      </c>
      <c r="BP24" s="183" t="e">
        <f aca="false">bdrate($DB24:$DB27,DE24:DE27,$CX24:$CX27,I24:I27)</f>
        <v>#VALUE!</v>
      </c>
      <c r="BQ24" s="183" t="e">
        <f aca="false">bdrate($DB24:$DB27,DF24:DF27,$CX24:$CX27,J24:J27)</f>
        <v>#VALUE!</v>
      </c>
      <c r="BR24" s="184" t="e">
        <f aca="false">bdrate($DB24:$DB27,DG24:DG27,$CX24:$CX27,K24:K27)</f>
        <v>#VALUE!</v>
      </c>
      <c r="BS24" s="184" t="e">
        <f aca="false">bdrate($DB24:$DB27,DH24:DH27,$CX24:$CX27,L24:L27)</f>
        <v>#VALUE!</v>
      </c>
      <c r="BT24" s="184" t="e">
        <f aca="false">bdrate($DB24:$DB27,DI24:DI27,$CX24:$CX27,M24:M27)</f>
        <v>#VALUE!</v>
      </c>
      <c r="BU24" s="184" t="e">
        <f aca="false">bdrate($DB24:$DB27,DJ24:DJ27,$CX24:$CX27,N24:N27)</f>
        <v>#VALUE!</v>
      </c>
      <c r="BV24" s="185" t="e">
        <f aca="false">bdrate($DB24:$DB27,DK24:DK27,$CX24:$CX27,O24:O27)</f>
        <v>#VALUE!</v>
      </c>
      <c r="BW24" s="186" t="e">
        <f aca="false">bdrate($DB24:$DB27,DL24:DL27,$CX24:$CX27,P24:P27)</f>
        <v>#VALUE!</v>
      </c>
      <c r="BX24" s="182" t="e">
        <f aca="false">bdrate($DS24:$DS27,DC24:DC27,$CY24:$CY27,V24:V27)</f>
        <v>#VALUE!</v>
      </c>
      <c r="BY24" s="183" t="e">
        <f aca="false">bdrate($DS24:$DS27,DD24:DD27,$CY24:$CY27,W24:W27)</f>
        <v>#VALUE!</v>
      </c>
      <c r="BZ24" s="183" t="e">
        <f aca="false">bdrate($DS24:$DS27,DE24:DE27,$CY24:$CY27,X24:X27)</f>
        <v>#VALUE!</v>
      </c>
      <c r="CA24" s="183" t="e">
        <f aca="false">bdrate($DS24:$DS27,DF24:DF27,$CY24:$CY27,Y24:Y27)</f>
        <v>#VALUE!</v>
      </c>
      <c r="CB24" s="184" t="e">
        <f aca="false">bdrate($DS24:$DS27,DG24:DG27,$CY24:$CY27,Z24:Z27)</f>
        <v>#VALUE!</v>
      </c>
      <c r="CC24" s="184" t="e">
        <f aca="false">bdrate($DS24:$DS27,DH24:DH27,$CY24:$CY27,AA24:AA27)</f>
        <v>#VALUE!</v>
      </c>
      <c r="CD24" s="184" t="e">
        <f aca="false">bdrate($DS24:$DS27,DI24:DI27,$CY24:$CY27,AB24:AB27)</f>
        <v>#VALUE!</v>
      </c>
      <c r="CE24" s="184" t="e">
        <f aca="false">bdrate($DS24:$DS27,DJ24:DJ27,$CY24:$CY27,AC24:AC27)</f>
        <v>#VALUE!</v>
      </c>
      <c r="CF24" s="185" t="e">
        <f aca="false">bdrate($DS24:$DS27,DK24:DK27,$CY24:$CY27,AD24:AD27)</f>
        <v>#VALUE!</v>
      </c>
      <c r="CG24" s="186" t="e">
        <f aca="false">bdrate($DS24:$DS27,DL24:DL27,$CY24:$CY27,AE24:AE27)</f>
        <v>#VALUE!</v>
      </c>
      <c r="CH24" s="182" t="e">
        <f aca="false">bdrate($DS24:$DS27,DC24:DC27,$CX24:$CX27,G24:G27)</f>
        <v>#VALUE!</v>
      </c>
      <c r="CI24" s="183" t="e">
        <f aca="false">bdrate($DS24:$DS27,DD24:DD27,$CX24:$CX27,H24:H27)</f>
        <v>#VALUE!</v>
      </c>
      <c r="CJ24" s="183" t="e">
        <f aca="false">bdrate($DS24:$DS27,DE24:DE27,$CX24:$CX27,I24:I27)</f>
        <v>#VALUE!</v>
      </c>
      <c r="CK24" s="183" t="e">
        <f aca="false">bdrate($DS24:$DS27,DF24:DF27,$CX24:$CX27,J24:J27)</f>
        <v>#VALUE!</v>
      </c>
      <c r="CL24" s="184" t="e">
        <f aca="false">bdrate($DS24:$DS27,DG24:DG27,$CX24:$CX27,K24:K27)</f>
        <v>#VALUE!</v>
      </c>
      <c r="CM24" s="184" t="e">
        <f aca="false">bdrate($DS24:$DS27,DH24:DH27,$CX24:$CX27,L24:L27)</f>
        <v>#VALUE!</v>
      </c>
      <c r="CN24" s="184" t="e">
        <f aca="false">bdrate($DS24:$DS27,DI24:DI27,$CX24:$CX27,M24:M27)</f>
        <v>#VALUE!</v>
      </c>
      <c r="CO24" s="184" t="e">
        <f aca="false">bdrate($DS24:$DS27,DJ24:DJ27,$CX24:$CX27,N24:N27)</f>
        <v>#VALUE!</v>
      </c>
      <c r="CP24" s="185" t="e">
        <f aca="false">bdrate($DS24:$DS27,DK24:DK27,$CX24:$CX27,O24:O27)</f>
        <v>#VALUE!</v>
      </c>
      <c r="CQ24" s="186" t="e">
        <f aca="false">bdrate($DS24:$DS27,DL24:DL27,$CX24:$CX27,P24:P27)</f>
        <v>#VALUE!</v>
      </c>
      <c r="CR24" s="194"/>
      <c r="CS24" s="169" t="n">
        <f aca="false">D24</f>
        <v>23</v>
      </c>
      <c r="CT24" s="187" t="n">
        <v>8119.262</v>
      </c>
      <c r="CU24" s="188" t="n">
        <v>40.1881</v>
      </c>
      <c r="CV24" s="188" t="n">
        <v>45.6496</v>
      </c>
      <c r="CW24" s="188" t="n">
        <v>44.3579</v>
      </c>
      <c r="CX24" s="189" t="n">
        <f aca="false">F24+CT24</f>
        <v>9217.772</v>
      </c>
      <c r="CY24" s="189" t="n">
        <f aca="false">U24+CT24</f>
        <v>8119.262</v>
      </c>
      <c r="CZ24" s="181"/>
      <c r="DA24" s="234" t="n">
        <f aca="false">E24</f>
        <v>23</v>
      </c>
      <c r="DB24" s="170" t="n">
        <v>5761.46</v>
      </c>
      <c r="DC24" s="178"/>
      <c r="DD24" s="178"/>
      <c r="DE24" s="178"/>
      <c r="DF24" s="178"/>
      <c r="DG24" s="172" t="n">
        <v>41.2852</v>
      </c>
      <c r="DH24" s="172" t="n">
        <v>47.9205</v>
      </c>
      <c r="DI24" s="172" t="n">
        <v>49.3031</v>
      </c>
      <c r="DJ24" s="172" t="n">
        <v>42.6374</v>
      </c>
      <c r="DK24" s="173"/>
      <c r="DL24" s="173"/>
      <c r="DM24" s="174"/>
      <c r="DN24" s="174"/>
      <c r="DO24" s="175" t="str">
        <f aca="false">IF(ISBLANK(DM24)," ",DM24/3600)</f>
        <v> </v>
      </c>
      <c r="DQ24" s="169" t="n">
        <f aca="false">D24</f>
        <v>23</v>
      </c>
      <c r="DR24" s="169" t="n">
        <f aca="false">E24</f>
        <v>23</v>
      </c>
      <c r="DS24" s="190" t="n">
        <f aca="false">CT24+DB24</f>
        <v>13880.722</v>
      </c>
      <c r="DU24" s="191" t="n">
        <f aca="false">CX24/CT24</f>
        <v>1.13529677943636</v>
      </c>
      <c r="DV24" s="191" t="n">
        <f aca="false">CY24/CT24</f>
        <v>1</v>
      </c>
    </row>
    <row r="25" customFormat="false" ht="12" hidden="false" customHeight="false" outlineLevel="0" collapsed="false">
      <c r="A25" s="194"/>
      <c r="B25" s="194"/>
      <c r="C25" s="194"/>
      <c r="D25" s="235" t="n">
        <v>27</v>
      </c>
      <c r="E25" s="231" t="n">
        <v>27</v>
      </c>
      <c r="F25" s="197" t="n">
        <v>444.147</v>
      </c>
      <c r="G25" s="171" t="n">
        <v>38.229</v>
      </c>
      <c r="H25" s="171" t="n">
        <v>38.533</v>
      </c>
      <c r="I25" s="171" t="n">
        <v>35.948</v>
      </c>
      <c r="J25" s="171" t="n">
        <v>37.409</v>
      </c>
      <c r="K25" s="198" t="n">
        <v>39.787</v>
      </c>
      <c r="L25" s="198" t="n">
        <v>47.174</v>
      </c>
      <c r="M25" s="198" t="n">
        <v>49.3527</v>
      </c>
      <c r="N25" s="198"/>
      <c r="O25" s="199" t="n">
        <v>33.114</v>
      </c>
      <c r="P25" s="199" t="n">
        <v>34.779</v>
      </c>
      <c r="Q25" s="179"/>
      <c r="R25" s="179"/>
      <c r="S25" s="180" t="str">
        <f aca="false">IF(ISBLANK(Q25)," ",Q25/3600)</f>
        <v> </v>
      </c>
      <c r="T25" s="176"/>
      <c r="U25" s="200"/>
      <c r="V25" s="171"/>
      <c r="W25" s="171"/>
      <c r="X25" s="171"/>
      <c r="Y25" s="171"/>
      <c r="Z25" s="198"/>
      <c r="AA25" s="198"/>
      <c r="AB25" s="198"/>
      <c r="AC25" s="198"/>
      <c r="AD25" s="199"/>
      <c r="AE25" s="199"/>
      <c r="AF25" s="179"/>
      <c r="AG25" s="179"/>
      <c r="AH25" s="180" t="str">
        <f aca="false">IF(ISBLANK(AF25)," ",AF25/3600)</f>
        <v> </v>
      </c>
      <c r="AI25" s="181"/>
      <c r="AJ25" s="201"/>
      <c r="AK25" s="202"/>
      <c r="AL25" s="202"/>
      <c r="AM25" s="202"/>
      <c r="AN25" s="203"/>
      <c r="AO25" s="203"/>
      <c r="AP25" s="203"/>
      <c r="AQ25" s="203"/>
      <c r="AR25" s="204"/>
      <c r="AS25" s="205"/>
      <c r="AT25" s="201"/>
      <c r="AU25" s="202"/>
      <c r="AV25" s="202"/>
      <c r="AW25" s="202"/>
      <c r="AX25" s="203"/>
      <c r="AY25" s="203"/>
      <c r="AZ25" s="203"/>
      <c r="BA25" s="203"/>
      <c r="BB25" s="204"/>
      <c r="BC25" s="205"/>
      <c r="BD25" s="201"/>
      <c r="BE25" s="202"/>
      <c r="BF25" s="202"/>
      <c r="BG25" s="202"/>
      <c r="BH25" s="203"/>
      <c r="BI25" s="203"/>
      <c r="BJ25" s="203"/>
      <c r="BK25" s="203"/>
      <c r="BL25" s="204"/>
      <c r="BM25" s="205"/>
      <c r="BN25" s="201"/>
      <c r="BO25" s="202"/>
      <c r="BP25" s="202"/>
      <c r="BQ25" s="202"/>
      <c r="BR25" s="203"/>
      <c r="BS25" s="203"/>
      <c r="BT25" s="203"/>
      <c r="BU25" s="203"/>
      <c r="BV25" s="204"/>
      <c r="BW25" s="205"/>
      <c r="BX25" s="201"/>
      <c r="BY25" s="202"/>
      <c r="BZ25" s="202"/>
      <c r="CA25" s="202"/>
      <c r="CB25" s="203"/>
      <c r="CC25" s="203"/>
      <c r="CD25" s="203"/>
      <c r="CE25" s="203"/>
      <c r="CF25" s="204"/>
      <c r="CG25" s="205"/>
      <c r="CH25" s="201"/>
      <c r="CI25" s="202"/>
      <c r="CJ25" s="202"/>
      <c r="CK25" s="202"/>
      <c r="CL25" s="203"/>
      <c r="CM25" s="203"/>
      <c r="CN25" s="203"/>
      <c r="CO25" s="203"/>
      <c r="CP25" s="204"/>
      <c r="CQ25" s="205"/>
      <c r="CR25" s="194"/>
      <c r="CS25" s="196" t="n">
        <f aca="false">D25</f>
        <v>27</v>
      </c>
      <c r="CT25" s="206" t="n">
        <v>4318.453</v>
      </c>
      <c r="CU25" s="207" t="n">
        <v>37.6499</v>
      </c>
      <c r="CV25" s="207" t="n">
        <v>43.728</v>
      </c>
      <c r="CW25" s="207" t="n">
        <v>42.5909</v>
      </c>
      <c r="CX25" s="208" t="n">
        <f aca="false">F25+CT25</f>
        <v>4762.6</v>
      </c>
      <c r="CY25" s="208" t="n">
        <f aca="false">U25+CT25</f>
        <v>4318.453</v>
      </c>
      <c r="CZ25" s="181"/>
      <c r="DA25" s="236" t="n">
        <f aca="false">E25</f>
        <v>27</v>
      </c>
      <c r="DB25" s="197" t="n">
        <v>3114.446</v>
      </c>
      <c r="DC25" s="171"/>
      <c r="DD25" s="171"/>
      <c r="DE25" s="171"/>
      <c r="DF25" s="171"/>
      <c r="DG25" s="198" t="n">
        <v>38.6408</v>
      </c>
      <c r="DH25" s="198" t="n">
        <v>46.1299</v>
      </c>
      <c r="DI25" s="198" t="n">
        <v>47.7258</v>
      </c>
      <c r="DJ25" s="198" t="n">
        <v>40.0731</v>
      </c>
      <c r="DK25" s="199"/>
      <c r="DL25" s="199"/>
      <c r="DM25" s="179"/>
      <c r="DN25" s="179"/>
      <c r="DO25" s="180" t="str">
        <f aca="false">IF(ISBLANK(DM25)," ",DM25/3600)</f>
        <v> </v>
      </c>
      <c r="DQ25" s="196" t="n">
        <f aca="false">D25</f>
        <v>27</v>
      </c>
      <c r="DR25" s="196" t="n">
        <f aca="false">E25</f>
        <v>27</v>
      </c>
      <c r="DS25" s="209" t="n">
        <f aca="false">CT25+DB25</f>
        <v>7432.899</v>
      </c>
      <c r="DU25" s="210" t="n">
        <f aca="false">CX25/CT25</f>
        <v>1.10284863584251</v>
      </c>
      <c r="DV25" s="210" t="n">
        <f aca="false">CY25/CT25</f>
        <v>1</v>
      </c>
    </row>
    <row r="26" customFormat="false" ht="12" hidden="false" customHeight="false" outlineLevel="0" collapsed="false">
      <c r="A26" s="194"/>
      <c r="B26" s="194"/>
      <c r="C26" s="194"/>
      <c r="D26" s="235" t="n">
        <v>31</v>
      </c>
      <c r="E26" s="231" t="n">
        <v>31</v>
      </c>
      <c r="F26" s="197" t="n">
        <v>190.655</v>
      </c>
      <c r="G26" s="171" t="n">
        <v>35.861</v>
      </c>
      <c r="H26" s="171" t="n">
        <v>36.028</v>
      </c>
      <c r="I26" s="171" t="n">
        <v>34.004</v>
      </c>
      <c r="J26" s="171" t="n">
        <v>35.197</v>
      </c>
      <c r="K26" s="198" t="n">
        <v>37.2735</v>
      </c>
      <c r="L26" s="198" t="n">
        <v>46.0148</v>
      </c>
      <c r="M26" s="198" t="n">
        <v>48.3274</v>
      </c>
      <c r="N26" s="198"/>
      <c r="O26" s="199" t="n">
        <v>32.586</v>
      </c>
      <c r="P26" s="199" t="n">
        <v>32.71</v>
      </c>
      <c r="Q26" s="179"/>
      <c r="R26" s="179"/>
      <c r="S26" s="180" t="str">
        <f aca="false">IF(ISBLANK(Q26)," ",Q26/3600)</f>
        <v> </v>
      </c>
      <c r="T26" s="176"/>
      <c r="U26" s="200"/>
      <c r="V26" s="171"/>
      <c r="W26" s="171"/>
      <c r="X26" s="171"/>
      <c r="Y26" s="171"/>
      <c r="Z26" s="198"/>
      <c r="AA26" s="198"/>
      <c r="AB26" s="198"/>
      <c r="AC26" s="198"/>
      <c r="AD26" s="199"/>
      <c r="AE26" s="199"/>
      <c r="AF26" s="179"/>
      <c r="AG26" s="179"/>
      <c r="AH26" s="180" t="str">
        <f aca="false">IF(ISBLANK(AF26)," ",AF26/3600)</f>
        <v> </v>
      </c>
      <c r="AI26" s="181"/>
      <c r="AJ26" s="201"/>
      <c r="AK26" s="202"/>
      <c r="AL26" s="202"/>
      <c r="AM26" s="202"/>
      <c r="AN26" s="203"/>
      <c r="AO26" s="203"/>
      <c r="AP26" s="203"/>
      <c r="AQ26" s="203"/>
      <c r="AR26" s="204"/>
      <c r="AS26" s="205"/>
      <c r="AT26" s="201"/>
      <c r="AU26" s="202"/>
      <c r="AV26" s="202"/>
      <c r="AW26" s="202"/>
      <c r="AX26" s="203"/>
      <c r="AY26" s="203"/>
      <c r="AZ26" s="203"/>
      <c r="BA26" s="203"/>
      <c r="BB26" s="204"/>
      <c r="BC26" s="205"/>
      <c r="BD26" s="201"/>
      <c r="BE26" s="202"/>
      <c r="BF26" s="202"/>
      <c r="BG26" s="202"/>
      <c r="BH26" s="203"/>
      <c r="BI26" s="203"/>
      <c r="BJ26" s="203"/>
      <c r="BK26" s="203"/>
      <c r="BL26" s="204"/>
      <c r="BM26" s="205"/>
      <c r="BN26" s="201"/>
      <c r="BO26" s="202"/>
      <c r="BP26" s="202"/>
      <c r="BQ26" s="202"/>
      <c r="BR26" s="203"/>
      <c r="BS26" s="203"/>
      <c r="BT26" s="203"/>
      <c r="BU26" s="203"/>
      <c r="BV26" s="204"/>
      <c r="BW26" s="205"/>
      <c r="BX26" s="201"/>
      <c r="BY26" s="202"/>
      <c r="BZ26" s="202"/>
      <c r="CA26" s="202"/>
      <c r="CB26" s="203"/>
      <c r="CC26" s="203"/>
      <c r="CD26" s="203"/>
      <c r="CE26" s="203"/>
      <c r="CF26" s="204"/>
      <c r="CG26" s="205"/>
      <c r="CH26" s="201"/>
      <c r="CI26" s="202"/>
      <c r="CJ26" s="202"/>
      <c r="CK26" s="202"/>
      <c r="CL26" s="203"/>
      <c r="CM26" s="203"/>
      <c r="CN26" s="203"/>
      <c r="CO26" s="203"/>
      <c r="CP26" s="204"/>
      <c r="CQ26" s="205"/>
      <c r="CR26" s="194"/>
      <c r="CS26" s="196" t="n">
        <f aca="false">D26</f>
        <v>31</v>
      </c>
      <c r="CT26" s="206" t="n">
        <v>2387.666</v>
      </c>
      <c r="CU26" s="207" t="n">
        <v>35.1642</v>
      </c>
      <c r="CV26" s="207" t="n">
        <v>42.3274</v>
      </c>
      <c r="CW26" s="207" t="n">
        <v>41.2902</v>
      </c>
      <c r="CX26" s="208" t="n">
        <f aca="false">F26+CT26</f>
        <v>2578.321</v>
      </c>
      <c r="CY26" s="208" t="n">
        <f aca="false">U26+CT26</f>
        <v>2387.666</v>
      </c>
      <c r="CZ26" s="181"/>
      <c r="DA26" s="236" t="n">
        <f aca="false">E26</f>
        <v>31</v>
      </c>
      <c r="DB26" s="197" t="n">
        <v>1702.613</v>
      </c>
      <c r="DC26" s="171"/>
      <c r="DD26" s="171"/>
      <c r="DE26" s="171"/>
      <c r="DF26" s="171"/>
      <c r="DG26" s="198" t="n">
        <v>36.171</v>
      </c>
      <c r="DH26" s="198" t="n">
        <v>44.8569</v>
      </c>
      <c r="DI26" s="198" t="n">
        <v>46.5589</v>
      </c>
      <c r="DJ26" s="198" t="n">
        <v>37.6836</v>
      </c>
      <c r="DK26" s="199"/>
      <c r="DL26" s="199"/>
      <c r="DM26" s="179"/>
      <c r="DN26" s="179"/>
      <c r="DO26" s="180" t="str">
        <f aca="false">IF(ISBLANK(DM26)," ",DM26/3600)</f>
        <v> </v>
      </c>
      <c r="DQ26" s="196" t="n">
        <f aca="false">D26</f>
        <v>31</v>
      </c>
      <c r="DR26" s="196" t="n">
        <f aca="false">E26</f>
        <v>31</v>
      </c>
      <c r="DS26" s="209" t="n">
        <f aca="false">CT26+DB26</f>
        <v>4090.279</v>
      </c>
      <c r="DU26" s="210" t="n">
        <f aca="false">CX26/CT26</f>
        <v>1.07984994551164</v>
      </c>
      <c r="DV26" s="210" t="n">
        <f aca="false">CY26/CT26</f>
        <v>1</v>
      </c>
    </row>
    <row r="27" customFormat="false" ht="12.75" hidden="false" customHeight="false" outlineLevel="0" collapsed="false">
      <c r="A27" s="240"/>
      <c r="B27" s="240"/>
      <c r="C27" s="240"/>
      <c r="D27" s="237" t="n">
        <v>35</v>
      </c>
      <c r="E27" s="231" t="n">
        <v>35</v>
      </c>
      <c r="F27" s="214" t="n">
        <v>93.589</v>
      </c>
      <c r="G27" s="215" t="n">
        <v>33.623</v>
      </c>
      <c r="H27" s="215" t="n">
        <v>33.702</v>
      </c>
      <c r="I27" s="215" t="n">
        <v>32.088</v>
      </c>
      <c r="J27" s="215" t="n">
        <v>33.072</v>
      </c>
      <c r="K27" s="216" t="n">
        <v>34.9404</v>
      </c>
      <c r="L27" s="216" t="n">
        <v>44.9255</v>
      </c>
      <c r="M27" s="216" t="n">
        <v>47.3206</v>
      </c>
      <c r="N27" s="216"/>
      <c r="O27" s="217" t="n">
        <v>32.033</v>
      </c>
      <c r="P27" s="217" t="n">
        <v>30.744</v>
      </c>
      <c r="Q27" s="218"/>
      <c r="R27" s="218"/>
      <c r="S27" s="219" t="str">
        <f aca="false">IF(ISBLANK(Q27)," ",Q27/3600)</f>
        <v> </v>
      </c>
      <c r="T27" s="176"/>
      <c r="U27" s="220"/>
      <c r="V27" s="215"/>
      <c r="W27" s="215"/>
      <c r="X27" s="215"/>
      <c r="Y27" s="215"/>
      <c r="Z27" s="216"/>
      <c r="AA27" s="216"/>
      <c r="AB27" s="216"/>
      <c r="AC27" s="216"/>
      <c r="AD27" s="217"/>
      <c r="AE27" s="217"/>
      <c r="AF27" s="218"/>
      <c r="AG27" s="218"/>
      <c r="AH27" s="219" t="str">
        <f aca="false">IF(ISBLANK(AF27)," ",AF27/3600)</f>
        <v> </v>
      </c>
      <c r="AI27" s="181"/>
      <c r="AJ27" s="221"/>
      <c r="AK27" s="222"/>
      <c r="AL27" s="222"/>
      <c r="AM27" s="222"/>
      <c r="AN27" s="223"/>
      <c r="AO27" s="223"/>
      <c r="AP27" s="223"/>
      <c r="AQ27" s="223"/>
      <c r="AR27" s="224"/>
      <c r="AS27" s="225"/>
      <c r="AT27" s="221"/>
      <c r="AU27" s="222"/>
      <c r="AV27" s="222"/>
      <c r="AW27" s="222"/>
      <c r="AX27" s="223"/>
      <c r="AY27" s="223"/>
      <c r="AZ27" s="223"/>
      <c r="BA27" s="223"/>
      <c r="BB27" s="224"/>
      <c r="BC27" s="225"/>
      <c r="BD27" s="221"/>
      <c r="BE27" s="222"/>
      <c r="BF27" s="222"/>
      <c r="BG27" s="222"/>
      <c r="BH27" s="223"/>
      <c r="BI27" s="223"/>
      <c r="BJ27" s="223"/>
      <c r="BK27" s="223"/>
      <c r="BL27" s="224"/>
      <c r="BM27" s="225"/>
      <c r="BN27" s="221"/>
      <c r="BO27" s="222"/>
      <c r="BP27" s="222"/>
      <c r="BQ27" s="222"/>
      <c r="BR27" s="223"/>
      <c r="BS27" s="223"/>
      <c r="BT27" s="223"/>
      <c r="BU27" s="223"/>
      <c r="BV27" s="224"/>
      <c r="BW27" s="225"/>
      <c r="BX27" s="221"/>
      <c r="BY27" s="222"/>
      <c r="BZ27" s="222"/>
      <c r="CA27" s="222"/>
      <c r="CB27" s="223"/>
      <c r="CC27" s="223"/>
      <c r="CD27" s="223"/>
      <c r="CE27" s="223"/>
      <c r="CF27" s="224"/>
      <c r="CG27" s="225"/>
      <c r="CH27" s="221"/>
      <c r="CI27" s="222"/>
      <c r="CJ27" s="222"/>
      <c r="CK27" s="222"/>
      <c r="CL27" s="223"/>
      <c r="CM27" s="223"/>
      <c r="CN27" s="223"/>
      <c r="CO27" s="223"/>
      <c r="CP27" s="224"/>
      <c r="CQ27" s="225"/>
      <c r="CR27" s="240"/>
      <c r="CS27" s="213" t="n">
        <f aca="false">D27</f>
        <v>35</v>
      </c>
      <c r="CT27" s="226" t="n">
        <v>1309.234</v>
      </c>
      <c r="CU27" s="227" t="n">
        <v>32.8116</v>
      </c>
      <c r="CV27" s="227" t="n">
        <v>40.9877</v>
      </c>
      <c r="CW27" s="227" t="n">
        <v>40.0267</v>
      </c>
      <c r="CX27" s="228" t="n">
        <f aca="false">F27+CT27</f>
        <v>1402.823</v>
      </c>
      <c r="CY27" s="228" t="n">
        <f aca="false">U27+CT27</f>
        <v>1309.234</v>
      </c>
      <c r="CZ27" s="181"/>
      <c r="DA27" s="238" t="n">
        <f aca="false">E27</f>
        <v>35</v>
      </c>
      <c r="DB27" s="214" t="n">
        <v>914.016</v>
      </c>
      <c r="DC27" s="215"/>
      <c r="DD27" s="215"/>
      <c r="DE27" s="215"/>
      <c r="DF27" s="215"/>
      <c r="DG27" s="216" t="n">
        <v>33.9178</v>
      </c>
      <c r="DH27" s="216" t="n">
        <v>43.6057</v>
      </c>
      <c r="DI27" s="216" t="n">
        <v>45.5112</v>
      </c>
      <c r="DJ27" s="216" t="n">
        <v>35.4843</v>
      </c>
      <c r="DK27" s="217"/>
      <c r="DL27" s="217"/>
      <c r="DM27" s="218"/>
      <c r="DN27" s="218"/>
      <c r="DO27" s="219" t="str">
        <f aca="false">IF(ISBLANK(DM27)," ",DM27/3600)</f>
        <v> </v>
      </c>
      <c r="DQ27" s="213" t="n">
        <f aca="false">D27</f>
        <v>35</v>
      </c>
      <c r="DR27" s="213" t="n">
        <f aca="false">E27</f>
        <v>35</v>
      </c>
      <c r="DS27" s="229" t="n">
        <f aca="false">CT27+DB27</f>
        <v>2223.25</v>
      </c>
      <c r="DU27" s="230" t="n">
        <f aca="false">CX27/CT27</f>
        <v>1.07148378364754</v>
      </c>
      <c r="DV27" s="230" t="n">
        <f aca="false">CY27/CT27</f>
        <v>1</v>
      </c>
    </row>
    <row r="28" customFormat="false" ht="12" hidden="false" customHeight="false" outlineLevel="0" collapsed="false">
      <c r="A28" s="211" t="s">
        <v>16</v>
      </c>
      <c r="B28" s="211" t="s">
        <v>108</v>
      </c>
      <c r="C28" s="15" t="s">
        <v>48</v>
      </c>
      <c r="D28" s="232" t="n">
        <v>20</v>
      </c>
      <c r="E28" s="169" t="n">
        <v>18</v>
      </c>
      <c r="F28" s="170" t="n">
        <v>2271.3352</v>
      </c>
      <c r="G28" s="178" t="n">
        <v>44.054</v>
      </c>
      <c r="H28" s="178" t="n">
        <v>45.981</v>
      </c>
      <c r="I28" s="178" t="n">
        <v>39.979</v>
      </c>
      <c r="J28" s="178" t="n">
        <v>42.591</v>
      </c>
      <c r="K28" s="172" t="n">
        <v>47.3295</v>
      </c>
      <c r="L28" s="172" t="n">
        <v>49.9202</v>
      </c>
      <c r="M28" s="172" t="n">
        <v>52.7194</v>
      </c>
      <c r="N28" s="172"/>
      <c r="O28" s="173" t="n">
        <v>37.185</v>
      </c>
      <c r="P28" s="173" t="n">
        <v>39.733</v>
      </c>
      <c r="Q28" s="179"/>
      <c r="R28" s="179"/>
      <c r="S28" s="180" t="str">
        <f aca="false">IF(ISBLANK(Q28)," ",Q28/3600)</f>
        <v> </v>
      </c>
      <c r="T28" s="176"/>
      <c r="U28" s="177"/>
      <c r="V28" s="178"/>
      <c r="W28" s="178"/>
      <c r="X28" s="178"/>
      <c r="Y28" s="178"/>
      <c r="Z28" s="172"/>
      <c r="AA28" s="172"/>
      <c r="AB28" s="172"/>
      <c r="AC28" s="172"/>
      <c r="AD28" s="173"/>
      <c r="AE28" s="173"/>
      <c r="AF28" s="179"/>
      <c r="AG28" s="179"/>
      <c r="AH28" s="180" t="str">
        <f aca="false">IF(ISBLANK(AF28)," ",AF28/3600)</f>
        <v> </v>
      </c>
      <c r="AI28" s="181"/>
      <c r="AJ28" s="182" t="e">
        <f aca="false">bdrate($CX28:$CX31,G28:G31,$CY28:$CY31,V28:V31)</f>
        <v>#VALUE!</v>
      </c>
      <c r="AK28" s="183" t="e">
        <f aca="false">bdrate($CX28:$CX31,H28:H31,$CY28:$CY31,W28:W31)</f>
        <v>#VALUE!</v>
      </c>
      <c r="AL28" s="183" t="e">
        <f aca="false">bdrate($CX28:$CX31,I28:I31,$CY28:$CY31,X28:X31)</f>
        <v>#VALUE!</v>
      </c>
      <c r="AM28" s="183" t="e">
        <f aca="false">bdrate($CX28:$CX31,J28:J31,$CY28:$CY31,Y28:Y31)</f>
        <v>#VALUE!</v>
      </c>
      <c r="AN28" s="184" t="e">
        <f aca="false">bdrate($CX28:$CX31,K28:K31,$CY28:$CY31,Z28:Z31)</f>
        <v>#VALUE!</v>
      </c>
      <c r="AO28" s="184" t="e">
        <f aca="false">bdrate($CX28:$CX31,L28:L31,$CY28:$CY31,AA28:AA31)</f>
        <v>#VALUE!</v>
      </c>
      <c r="AP28" s="184" t="e">
        <f aca="false">bdrate($CX28:$CX31,M28:M31,$CY28:$CY31,AB28:AB31)</f>
        <v>#VALUE!</v>
      </c>
      <c r="AQ28" s="184" t="e">
        <f aca="false">bdrate($CX28:$CX31,N28:N31,$CY28:$CY31,AC28:AC31)</f>
        <v>#VALUE!</v>
      </c>
      <c r="AR28" s="185" t="e">
        <f aca="false">bdrate($CX28:$CX31,O28:O31,$CY28:$CY31,AD28:AD31)</f>
        <v>#VALUE!</v>
      </c>
      <c r="AS28" s="186" t="e">
        <f aca="false">bdrate($CX28:$CX31,P28:P31,$CY28:$CY31,AE28:AE31)</f>
        <v>#VALUE!</v>
      </c>
      <c r="AT28" s="182" t="e">
        <f aca="false">bdrate($DB28:$DB31,DC28:DC31,$CY28:$CY31,V28:V31)</f>
        <v>#VALUE!</v>
      </c>
      <c r="AU28" s="183" t="e">
        <f aca="false">bdrate($DB28:$DB31,DD28:DD31,$CY28:$CY31,W28:W31)</f>
        <v>#VALUE!</v>
      </c>
      <c r="AV28" s="183" t="e">
        <f aca="false">bdrate($DB28:$DB31,DE28:DE31,$CY28:$CY31,X28:X31)</f>
        <v>#VALUE!</v>
      </c>
      <c r="AW28" s="183" t="e">
        <f aca="false">bdrate($DB28:$DB31,DF28:DF31,$CY28:$CY31,Y28:Y31)</f>
        <v>#VALUE!</v>
      </c>
      <c r="AX28" s="184" t="e">
        <f aca="false">bdrate($DB28:$DB31,DG28:DG31,$CY28:$CY31,Z28:Z31)</f>
        <v>#VALUE!</v>
      </c>
      <c r="AY28" s="184" t="e">
        <f aca="false">bdrate($DB28:$DB31,DH28:DH31,$CY28:$CY31,AA28:AA31)</f>
        <v>#VALUE!</v>
      </c>
      <c r="AZ28" s="184" t="e">
        <f aca="false">bdrate($DB28:$DB31,DI28:DI31,$CY28:$CY31,AB28:AB31)</f>
        <v>#VALUE!</v>
      </c>
      <c r="BA28" s="184" t="e">
        <f aca="false">bdrate($DB28:$DB31,DJ28:DJ31,$CY28:$CY31,AC28:AC31)</f>
        <v>#VALUE!</v>
      </c>
      <c r="BB28" s="185" t="e">
        <f aca="false">bdrate($DB28:$DB31,DK28:DK31,$CY28:$CY31,AD28:AD31)</f>
        <v>#VALUE!</v>
      </c>
      <c r="BC28" s="186" t="e">
        <f aca="false">bdrate($DB28:$DB31,DL28:DL31,$CY28:$CY31,AE28:AE31)</f>
        <v>#VALUE!</v>
      </c>
      <c r="BD28" s="182" t="e">
        <f aca="false">bdrate($F28:$F31,G28:G31,$U28:$U31,V28:V31)</f>
        <v>#VALUE!</v>
      </c>
      <c r="BE28" s="183" t="e">
        <f aca="false">bdrate($F28:$F31,H28:H31,$U28:$U31,W28:W31)</f>
        <v>#VALUE!</v>
      </c>
      <c r="BF28" s="183" t="e">
        <f aca="false">bdrate($F28:$F31,I28:I31,$U28:$U31,X28:X31)</f>
        <v>#VALUE!</v>
      </c>
      <c r="BG28" s="183" t="e">
        <f aca="false">bdrate($F28:$F31,J28:J31,$U28:$U31,Y28:Y31)</f>
        <v>#VALUE!</v>
      </c>
      <c r="BH28" s="184" t="e">
        <f aca="false">bdrate($F28:$F31,K28:K31,$U28:$U31,Z28:Z31)</f>
        <v>#VALUE!</v>
      </c>
      <c r="BI28" s="184" t="e">
        <f aca="false">bdrate($F28:$F31,L28:L31,$U28:$U31,AA28:AA31)</f>
        <v>#VALUE!</v>
      </c>
      <c r="BJ28" s="184" t="e">
        <f aca="false">bdrate($F28:$F31,M28:M31,$U28:$U31,AB28:AB31)</f>
        <v>#VALUE!</v>
      </c>
      <c r="BK28" s="184" t="e">
        <f aca="false">bdrate($F28:$F31,N28:N31,$U28:$U31,AC28:AC31)</f>
        <v>#VALUE!</v>
      </c>
      <c r="BL28" s="185" t="e">
        <f aca="false">bdrate($F28:$F31,O28:O31,$U28:$U31,AD28:AD31)</f>
        <v>#VALUE!</v>
      </c>
      <c r="BM28" s="186" t="e">
        <f aca="false">bdrate($F28:$F31,P28:P31,$U28:$U31,AE28:AE31)</f>
        <v>#VALUE!</v>
      </c>
      <c r="BN28" s="182" t="e">
        <f aca="false">bdrate($DB28:$DB31,DC28:DC31,$CX28:$CX31,G28:G31)</f>
        <v>#VALUE!</v>
      </c>
      <c r="BO28" s="183" t="e">
        <f aca="false">bdrate($DB28:$DB31,DD28:DD31,$CX28:$CX31,H28:H31)</f>
        <v>#VALUE!</v>
      </c>
      <c r="BP28" s="183" t="e">
        <f aca="false">bdrate($DB28:$DB31,DE28:DE31,$CX28:$CX31,I28:I31)</f>
        <v>#VALUE!</v>
      </c>
      <c r="BQ28" s="183" t="e">
        <f aca="false">bdrate($DB28:$DB31,DF28:DF31,$CX28:$CX31,J28:J31)</f>
        <v>#VALUE!</v>
      </c>
      <c r="BR28" s="184" t="e">
        <f aca="false">bdrate($DB28:$DB31,DG28:DG31,$CX28:$CX31,K28:K31)</f>
        <v>#VALUE!</v>
      </c>
      <c r="BS28" s="184" t="e">
        <f aca="false">bdrate($DB28:$DB31,DH28:DH31,$CX28:$CX31,L28:L31)</f>
        <v>#VALUE!</v>
      </c>
      <c r="BT28" s="184" t="e">
        <f aca="false">bdrate($DB28:$DB31,DI28:DI31,$CX28:$CX31,M28:M31)</f>
        <v>#VALUE!</v>
      </c>
      <c r="BU28" s="184" t="e">
        <f aca="false">bdrate($DB28:$DB31,DJ28:DJ31,$CX28:$CX31,N28:N31)</f>
        <v>#VALUE!</v>
      </c>
      <c r="BV28" s="185" t="e">
        <f aca="false">bdrate($DB28:$DB31,DK28:DK31,$CX28:$CX31,O28:O31)</f>
        <v>#VALUE!</v>
      </c>
      <c r="BW28" s="186" t="e">
        <f aca="false">bdrate($DB28:$DB31,DL28:DL31,$CX28:$CX31,P28:P31)</f>
        <v>#VALUE!</v>
      </c>
      <c r="BX28" s="182" t="e">
        <f aca="false">bdrate($DS28:$DS31,DC28:DC31,$CY28:$CY31,V28:V31)</f>
        <v>#VALUE!</v>
      </c>
      <c r="BY28" s="183" t="e">
        <f aca="false">bdrate($DS28:$DS31,DD28:DD31,$CY28:$CY31,W28:W31)</f>
        <v>#VALUE!</v>
      </c>
      <c r="BZ28" s="183" t="e">
        <f aca="false">bdrate($DS28:$DS31,DE28:DE31,$CY28:$CY31,X28:X31)</f>
        <v>#VALUE!</v>
      </c>
      <c r="CA28" s="183" t="e">
        <f aca="false">bdrate($DS28:$DS31,DF28:DF31,$CY28:$CY31,Y28:Y31)</f>
        <v>#VALUE!</v>
      </c>
      <c r="CB28" s="184" t="e">
        <f aca="false">bdrate($DS28:$DS31,DG28:DG31,$CY28:$CY31,Z28:Z31)</f>
        <v>#VALUE!</v>
      </c>
      <c r="CC28" s="184" t="e">
        <f aca="false">bdrate($DS28:$DS31,DH28:DH31,$CY28:$CY31,AA28:AA31)</f>
        <v>#VALUE!</v>
      </c>
      <c r="CD28" s="184" t="e">
        <f aca="false">bdrate($DS28:$DS31,DI28:DI31,$CY28:$CY31,AB28:AB31)</f>
        <v>#VALUE!</v>
      </c>
      <c r="CE28" s="184" t="e">
        <f aca="false">bdrate($DS28:$DS31,DJ28:DJ31,$CY28:$CY31,AC28:AC31)</f>
        <v>#VALUE!</v>
      </c>
      <c r="CF28" s="185" t="e">
        <f aca="false">bdrate($DS28:$DS31,DK28:DK31,$CY28:$CY31,AD28:AD31)</f>
        <v>#VALUE!</v>
      </c>
      <c r="CG28" s="186" t="e">
        <f aca="false">bdrate($DS28:$DS31,DL28:DL31,$CY28:$CY31,AE28:AE31)</f>
        <v>#VALUE!</v>
      </c>
      <c r="CH28" s="182" t="e">
        <f aca="false">bdrate($DS28:$DS31,DC28:DC31,$CX28:$CX31,G28:G31)</f>
        <v>#VALUE!</v>
      </c>
      <c r="CI28" s="183" t="e">
        <f aca="false">bdrate($DS28:$DS31,DD28:DD31,$CX28:$CX31,H28:H31)</f>
        <v>#VALUE!</v>
      </c>
      <c r="CJ28" s="183" t="e">
        <f aca="false">bdrate($DS28:$DS31,DE28:DE31,$CX28:$CX31,I28:I31)</f>
        <v>#VALUE!</v>
      </c>
      <c r="CK28" s="183" t="e">
        <f aca="false">bdrate($DS28:$DS31,DF28:DF31,$CX28:$CX31,J28:J31)</f>
        <v>#VALUE!</v>
      </c>
      <c r="CL28" s="184" t="e">
        <f aca="false">bdrate($DS28:$DS31,DG28:DG31,$CX28:$CX31,K28:K31)</f>
        <v>#VALUE!</v>
      </c>
      <c r="CM28" s="184" t="e">
        <f aca="false">bdrate($DS28:$DS31,DH28:DH31,$CX28:$CX31,L28:L31)</f>
        <v>#VALUE!</v>
      </c>
      <c r="CN28" s="184" t="e">
        <f aca="false">bdrate($DS28:$DS31,DI28:DI31,$CX28:$CX31,M28:M31)</f>
        <v>#VALUE!</v>
      </c>
      <c r="CO28" s="184" t="e">
        <f aca="false">bdrate($DS28:$DS31,DJ28:DJ31,$CX28:$CX31,N28:N31)</f>
        <v>#VALUE!</v>
      </c>
      <c r="CP28" s="185" t="e">
        <f aca="false">bdrate($DS28:$DS31,DK28:DK31,$CX28:$CX31,O28:O31)</f>
        <v>#VALUE!</v>
      </c>
      <c r="CQ28" s="186" t="e">
        <f aca="false">bdrate($DS28:$DS31,DL28:DL31,$CX28:$CX31,P28:P31)</f>
        <v>#VALUE!</v>
      </c>
      <c r="CR28" s="15" t="s">
        <v>48</v>
      </c>
      <c r="CS28" s="169" t="n">
        <f aca="false">D28</f>
        <v>20</v>
      </c>
      <c r="CT28" s="187" t="n">
        <v>7117.4584</v>
      </c>
      <c r="CU28" s="188" t="n">
        <v>45.1145</v>
      </c>
      <c r="CV28" s="188" t="n">
        <v>47.2857</v>
      </c>
      <c r="CW28" s="188" t="n">
        <v>46.7559</v>
      </c>
      <c r="CX28" s="189" t="n">
        <f aca="false">F28+CT28</f>
        <v>9388.7936</v>
      </c>
      <c r="CY28" s="189" t="n">
        <f aca="false">U28+CT28</f>
        <v>7117.4584</v>
      </c>
      <c r="CZ28" s="181"/>
      <c r="DA28" s="234" t="n">
        <f aca="false">E28</f>
        <v>18</v>
      </c>
      <c r="DB28" s="170" t="n">
        <v>6643.7072</v>
      </c>
      <c r="DC28" s="178"/>
      <c r="DD28" s="178"/>
      <c r="DE28" s="178"/>
      <c r="DF28" s="178"/>
      <c r="DG28" s="172" t="n">
        <v>47.0418</v>
      </c>
      <c r="DH28" s="172" t="n">
        <v>50.1099</v>
      </c>
      <c r="DI28" s="172" t="n">
        <v>51.767</v>
      </c>
      <c r="DJ28" s="172" t="n">
        <v>47.8397</v>
      </c>
      <c r="DK28" s="173"/>
      <c r="DL28" s="173"/>
      <c r="DM28" s="179"/>
      <c r="DN28" s="179"/>
      <c r="DO28" s="180" t="str">
        <f aca="false">IF(ISBLANK(DM28)," ",DM28/3600)</f>
        <v> </v>
      </c>
      <c r="DQ28" s="169" t="n">
        <f aca="false">D28</f>
        <v>20</v>
      </c>
      <c r="DR28" s="169" t="n">
        <f aca="false">E28</f>
        <v>18</v>
      </c>
      <c r="DS28" s="190" t="n">
        <f aca="false">CT28+DB28</f>
        <v>13761.1656</v>
      </c>
      <c r="DU28" s="191" t="n">
        <f aca="false">CX28/CT28</f>
        <v>1.31912166848773</v>
      </c>
      <c r="DV28" s="191" t="n">
        <f aca="false">CY28/CT28</f>
        <v>1</v>
      </c>
    </row>
    <row r="29" customFormat="false" ht="12" hidden="false" customHeight="false" outlineLevel="0" collapsed="false">
      <c r="A29" s="211"/>
      <c r="B29" s="211"/>
      <c r="C29" s="194"/>
      <c r="D29" s="235" t="n">
        <v>24</v>
      </c>
      <c r="E29" s="196" t="n">
        <v>22</v>
      </c>
      <c r="F29" s="197" t="n">
        <v>942.0784</v>
      </c>
      <c r="G29" s="171" t="n">
        <v>41.992</v>
      </c>
      <c r="H29" s="171" t="n">
        <v>43.548</v>
      </c>
      <c r="I29" s="171" t="n">
        <v>38.351</v>
      </c>
      <c r="J29" s="171" t="n">
        <v>40.727</v>
      </c>
      <c r="K29" s="198" t="n">
        <v>44.8586</v>
      </c>
      <c r="L29" s="198" t="n">
        <v>48.0494</v>
      </c>
      <c r="M29" s="198" t="n">
        <v>51.1439</v>
      </c>
      <c r="N29" s="198"/>
      <c r="O29" s="199" t="n">
        <v>36.567</v>
      </c>
      <c r="P29" s="199" t="n">
        <v>37.928</v>
      </c>
      <c r="Q29" s="179"/>
      <c r="R29" s="179"/>
      <c r="S29" s="180" t="str">
        <f aca="false">IF(ISBLANK(Q29)," ",Q29/3600)</f>
        <v> </v>
      </c>
      <c r="T29" s="176"/>
      <c r="U29" s="200"/>
      <c r="V29" s="171"/>
      <c r="W29" s="171"/>
      <c r="X29" s="171"/>
      <c r="Y29" s="171"/>
      <c r="Z29" s="198"/>
      <c r="AA29" s="198"/>
      <c r="AB29" s="198"/>
      <c r="AC29" s="198"/>
      <c r="AD29" s="199"/>
      <c r="AE29" s="199"/>
      <c r="AF29" s="179"/>
      <c r="AG29" s="179"/>
      <c r="AH29" s="180" t="str">
        <f aca="false">IF(ISBLANK(AF29)," ",AF29/3600)</f>
        <v> </v>
      </c>
      <c r="AI29" s="181"/>
      <c r="AJ29" s="201"/>
      <c r="AK29" s="202"/>
      <c r="AL29" s="202"/>
      <c r="AM29" s="202"/>
      <c r="AN29" s="203"/>
      <c r="AO29" s="203"/>
      <c r="AP29" s="203"/>
      <c r="AQ29" s="203"/>
      <c r="AR29" s="204"/>
      <c r="AS29" s="205"/>
      <c r="AT29" s="201"/>
      <c r="AU29" s="202"/>
      <c r="AV29" s="202"/>
      <c r="AW29" s="202"/>
      <c r="AX29" s="203"/>
      <c r="AY29" s="203"/>
      <c r="AZ29" s="203"/>
      <c r="BA29" s="203"/>
      <c r="BB29" s="204"/>
      <c r="BC29" s="205"/>
      <c r="BD29" s="201"/>
      <c r="BE29" s="202"/>
      <c r="BF29" s="202"/>
      <c r="BG29" s="202"/>
      <c r="BH29" s="203"/>
      <c r="BI29" s="203"/>
      <c r="BJ29" s="203"/>
      <c r="BK29" s="203"/>
      <c r="BL29" s="204"/>
      <c r="BM29" s="205"/>
      <c r="BN29" s="201"/>
      <c r="BO29" s="202"/>
      <c r="BP29" s="202"/>
      <c r="BQ29" s="202"/>
      <c r="BR29" s="203"/>
      <c r="BS29" s="203"/>
      <c r="BT29" s="203"/>
      <c r="BU29" s="203"/>
      <c r="BV29" s="204"/>
      <c r="BW29" s="205"/>
      <c r="BX29" s="201"/>
      <c r="BY29" s="202"/>
      <c r="BZ29" s="202"/>
      <c r="CA29" s="202"/>
      <c r="CB29" s="203"/>
      <c r="CC29" s="203"/>
      <c r="CD29" s="203"/>
      <c r="CE29" s="203"/>
      <c r="CF29" s="204"/>
      <c r="CG29" s="205"/>
      <c r="CH29" s="201"/>
      <c r="CI29" s="202"/>
      <c r="CJ29" s="202"/>
      <c r="CK29" s="202"/>
      <c r="CL29" s="203"/>
      <c r="CM29" s="203"/>
      <c r="CN29" s="203"/>
      <c r="CO29" s="203"/>
      <c r="CP29" s="204"/>
      <c r="CQ29" s="205"/>
      <c r="CR29" s="194"/>
      <c r="CS29" s="196" t="n">
        <f aca="false">D29</f>
        <v>24</v>
      </c>
      <c r="CT29" s="206" t="n">
        <v>3985.0104</v>
      </c>
      <c r="CU29" s="207" t="n">
        <v>42.6776</v>
      </c>
      <c r="CV29" s="207" t="n">
        <v>44.9991</v>
      </c>
      <c r="CW29" s="207" t="n">
        <v>44.2282</v>
      </c>
      <c r="CX29" s="208" t="n">
        <f aca="false">F29+CT29</f>
        <v>4927.0888</v>
      </c>
      <c r="CY29" s="208" t="n">
        <f aca="false">U29+CT29</f>
        <v>3985.0104</v>
      </c>
      <c r="CZ29" s="181"/>
      <c r="DA29" s="236" t="n">
        <f aca="false">E29</f>
        <v>22</v>
      </c>
      <c r="DB29" s="197" t="n">
        <v>3767.1008</v>
      </c>
      <c r="DC29" s="171"/>
      <c r="DD29" s="171"/>
      <c r="DE29" s="171"/>
      <c r="DF29" s="171"/>
      <c r="DG29" s="198" t="n">
        <v>44.7651</v>
      </c>
      <c r="DH29" s="198" t="n">
        <v>47.9803</v>
      </c>
      <c r="DI29" s="198" t="n">
        <v>49.4769</v>
      </c>
      <c r="DJ29" s="198" t="n">
        <v>45.6519</v>
      </c>
      <c r="DK29" s="199"/>
      <c r="DL29" s="199"/>
      <c r="DM29" s="179"/>
      <c r="DN29" s="179"/>
      <c r="DO29" s="180" t="str">
        <f aca="false">IF(ISBLANK(DM29)," ",DM29/3600)</f>
        <v> </v>
      </c>
      <c r="DQ29" s="196" t="n">
        <f aca="false">D29</f>
        <v>24</v>
      </c>
      <c r="DR29" s="196" t="n">
        <f aca="false">E29</f>
        <v>22</v>
      </c>
      <c r="DS29" s="209" t="n">
        <f aca="false">CT29+DB29</f>
        <v>7752.1112</v>
      </c>
      <c r="DU29" s="210" t="n">
        <f aca="false">CX29/CT29</f>
        <v>1.23640550599316</v>
      </c>
      <c r="DV29" s="210" t="n">
        <f aca="false">CY29/CT29</f>
        <v>1</v>
      </c>
    </row>
    <row r="30" customFormat="false" ht="12" hidden="false" customHeight="false" outlineLevel="0" collapsed="false">
      <c r="A30" s="211"/>
      <c r="B30" s="211"/>
      <c r="C30" s="194"/>
      <c r="D30" s="235" t="n">
        <v>28</v>
      </c>
      <c r="E30" s="196" t="n">
        <v>26</v>
      </c>
      <c r="F30" s="197" t="n">
        <v>379.1392</v>
      </c>
      <c r="G30" s="171" t="n">
        <v>39.751</v>
      </c>
      <c r="H30" s="171" t="n">
        <v>40.998</v>
      </c>
      <c r="I30" s="171" t="n">
        <v>36.542</v>
      </c>
      <c r="J30" s="171" t="n">
        <v>38.672</v>
      </c>
      <c r="K30" s="198" t="n">
        <v>42.282</v>
      </c>
      <c r="L30" s="198" t="n">
        <v>46.2675</v>
      </c>
      <c r="M30" s="198" t="n">
        <v>49.6372</v>
      </c>
      <c r="N30" s="198"/>
      <c r="O30" s="199" t="n">
        <v>35.861</v>
      </c>
      <c r="P30" s="199" t="n">
        <v>35.994</v>
      </c>
      <c r="Q30" s="179"/>
      <c r="R30" s="179"/>
      <c r="S30" s="180" t="str">
        <f aca="false">IF(ISBLANK(Q30)," ",Q30/3600)</f>
        <v> </v>
      </c>
      <c r="T30" s="176"/>
      <c r="U30" s="200"/>
      <c r="V30" s="171"/>
      <c r="W30" s="171"/>
      <c r="X30" s="171"/>
      <c r="Y30" s="171"/>
      <c r="Z30" s="198"/>
      <c r="AA30" s="198"/>
      <c r="AB30" s="198"/>
      <c r="AC30" s="198"/>
      <c r="AD30" s="199"/>
      <c r="AE30" s="199"/>
      <c r="AF30" s="179"/>
      <c r="AG30" s="179"/>
      <c r="AH30" s="180" t="str">
        <f aca="false">IF(ISBLANK(AF30)," ",AF30/3600)</f>
        <v> </v>
      </c>
      <c r="AI30" s="181"/>
      <c r="AJ30" s="201"/>
      <c r="AK30" s="202"/>
      <c r="AL30" s="202"/>
      <c r="AM30" s="202"/>
      <c r="AN30" s="203"/>
      <c r="AO30" s="203"/>
      <c r="AP30" s="203"/>
      <c r="AQ30" s="203"/>
      <c r="AR30" s="204"/>
      <c r="AS30" s="205"/>
      <c r="AT30" s="201"/>
      <c r="AU30" s="202"/>
      <c r="AV30" s="202"/>
      <c r="AW30" s="202"/>
      <c r="AX30" s="203"/>
      <c r="AY30" s="203"/>
      <c r="AZ30" s="203"/>
      <c r="BA30" s="203"/>
      <c r="BB30" s="204"/>
      <c r="BC30" s="205"/>
      <c r="BD30" s="201"/>
      <c r="BE30" s="202"/>
      <c r="BF30" s="202"/>
      <c r="BG30" s="202"/>
      <c r="BH30" s="203"/>
      <c r="BI30" s="203"/>
      <c r="BJ30" s="203"/>
      <c r="BK30" s="203"/>
      <c r="BL30" s="204"/>
      <c r="BM30" s="205"/>
      <c r="BN30" s="201"/>
      <c r="BO30" s="202"/>
      <c r="BP30" s="202"/>
      <c r="BQ30" s="202"/>
      <c r="BR30" s="203"/>
      <c r="BS30" s="203"/>
      <c r="BT30" s="203"/>
      <c r="BU30" s="203"/>
      <c r="BV30" s="204"/>
      <c r="BW30" s="205"/>
      <c r="BX30" s="201"/>
      <c r="BY30" s="202"/>
      <c r="BZ30" s="202"/>
      <c r="CA30" s="202"/>
      <c r="CB30" s="203"/>
      <c r="CC30" s="203"/>
      <c r="CD30" s="203"/>
      <c r="CE30" s="203"/>
      <c r="CF30" s="204"/>
      <c r="CG30" s="205"/>
      <c r="CH30" s="201"/>
      <c r="CI30" s="202"/>
      <c r="CJ30" s="202"/>
      <c r="CK30" s="202"/>
      <c r="CL30" s="203"/>
      <c r="CM30" s="203"/>
      <c r="CN30" s="203"/>
      <c r="CO30" s="203"/>
      <c r="CP30" s="204"/>
      <c r="CQ30" s="205"/>
      <c r="CR30" s="194"/>
      <c r="CS30" s="196" t="n">
        <f aca="false">D30</f>
        <v>28</v>
      </c>
      <c r="CT30" s="206" t="n">
        <v>2327.2984</v>
      </c>
      <c r="CU30" s="207" t="n">
        <v>40.1662</v>
      </c>
      <c r="CV30" s="207" t="n">
        <v>42.7012</v>
      </c>
      <c r="CW30" s="207" t="n">
        <v>41.7697</v>
      </c>
      <c r="CX30" s="208" t="n">
        <f aca="false">F30+CT30</f>
        <v>2706.4376</v>
      </c>
      <c r="CY30" s="208" t="n">
        <f aca="false">U30+CT30</f>
        <v>2327.2984</v>
      </c>
      <c r="CZ30" s="181"/>
      <c r="DA30" s="236" t="n">
        <f aca="false">E30</f>
        <v>26</v>
      </c>
      <c r="DB30" s="197" t="n">
        <v>2156.176</v>
      </c>
      <c r="DC30" s="171"/>
      <c r="DD30" s="171"/>
      <c r="DE30" s="171"/>
      <c r="DF30" s="171"/>
      <c r="DG30" s="198" t="n">
        <v>42.2589</v>
      </c>
      <c r="DH30" s="198" t="n">
        <v>45.7733</v>
      </c>
      <c r="DI30" s="198" t="n">
        <v>47.1998</v>
      </c>
      <c r="DJ30" s="198" t="n">
        <v>43.2119</v>
      </c>
      <c r="DK30" s="199"/>
      <c r="DL30" s="199"/>
      <c r="DM30" s="179"/>
      <c r="DN30" s="179"/>
      <c r="DO30" s="180" t="str">
        <f aca="false">IF(ISBLANK(DM30)," ",DM30/3600)</f>
        <v> </v>
      </c>
      <c r="DQ30" s="196" t="n">
        <f aca="false">D30</f>
        <v>28</v>
      </c>
      <c r="DR30" s="196" t="n">
        <f aca="false">E30</f>
        <v>26</v>
      </c>
      <c r="DS30" s="209" t="n">
        <f aca="false">CT30+DB30</f>
        <v>4483.4744</v>
      </c>
      <c r="DU30" s="210" t="n">
        <f aca="false">CX30/CT30</f>
        <v>1.16290957790372</v>
      </c>
      <c r="DV30" s="210" t="n">
        <f aca="false">CY30/CT30</f>
        <v>1</v>
      </c>
    </row>
    <row r="31" customFormat="false" ht="12.75" hidden="false" customHeight="false" outlineLevel="0" collapsed="false">
      <c r="A31" s="211"/>
      <c r="B31" s="211"/>
      <c r="C31" s="194"/>
      <c r="D31" s="237" t="n">
        <v>32</v>
      </c>
      <c r="E31" s="213" t="n">
        <v>30</v>
      </c>
      <c r="F31" s="214" t="n">
        <v>163.3136</v>
      </c>
      <c r="G31" s="215" t="n">
        <v>37.506</v>
      </c>
      <c r="H31" s="215" t="n">
        <v>38.466</v>
      </c>
      <c r="I31" s="215" t="n">
        <v>34.82</v>
      </c>
      <c r="J31" s="215" t="n">
        <v>36.643</v>
      </c>
      <c r="K31" s="216" t="n">
        <v>39.7202</v>
      </c>
      <c r="L31" s="216" t="n">
        <v>44.9427</v>
      </c>
      <c r="M31" s="216" t="n">
        <v>48.4176</v>
      </c>
      <c r="N31" s="216"/>
      <c r="O31" s="217" t="n">
        <v>35.154</v>
      </c>
      <c r="P31" s="217" t="n">
        <v>34.082</v>
      </c>
      <c r="Q31" s="218"/>
      <c r="R31" s="218"/>
      <c r="S31" s="219" t="str">
        <f aca="false">IF(ISBLANK(Q31)," ",Q31/3600)</f>
        <v> </v>
      </c>
      <c r="T31" s="176"/>
      <c r="U31" s="220"/>
      <c r="V31" s="215"/>
      <c r="W31" s="215"/>
      <c r="X31" s="215"/>
      <c r="Y31" s="215"/>
      <c r="Z31" s="216"/>
      <c r="AA31" s="216"/>
      <c r="AB31" s="216"/>
      <c r="AC31" s="216"/>
      <c r="AD31" s="217"/>
      <c r="AE31" s="217"/>
      <c r="AF31" s="218"/>
      <c r="AG31" s="218"/>
      <c r="AH31" s="219" t="str">
        <f aca="false">IF(ISBLANK(AF31)," ",AF31/3600)</f>
        <v> </v>
      </c>
      <c r="AI31" s="181"/>
      <c r="AJ31" s="221"/>
      <c r="AK31" s="222"/>
      <c r="AL31" s="222"/>
      <c r="AM31" s="222"/>
      <c r="AN31" s="223"/>
      <c r="AO31" s="223"/>
      <c r="AP31" s="223"/>
      <c r="AQ31" s="223"/>
      <c r="AR31" s="224"/>
      <c r="AS31" s="225"/>
      <c r="AT31" s="221"/>
      <c r="AU31" s="222"/>
      <c r="AV31" s="222"/>
      <c r="AW31" s="222"/>
      <c r="AX31" s="223"/>
      <c r="AY31" s="223"/>
      <c r="AZ31" s="223"/>
      <c r="BA31" s="223"/>
      <c r="BB31" s="224"/>
      <c r="BC31" s="225"/>
      <c r="BD31" s="221"/>
      <c r="BE31" s="222"/>
      <c r="BF31" s="222"/>
      <c r="BG31" s="222"/>
      <c r="BH31" s="223"/>
      <c r="BI31" s="223"/>
      <c r="BJ31" s="223"/>
      <c r="BK31" s="223"/>
      <c r="BL31" s="224"/>
      <c r="BM31" s="225"/>
      <c r="BN31" s="221"/>
      <c r="BO31" s="222"/>
      <c r="BP31" s="222"/>
      <c r="BQ31" s="222"/>
      <c r="BR31" s="223"/>
      <c r="BS31" s="223"/>
      <c r="BT31" s="223"/>
      <c r="BU31" s="223"/>
      <c r="BV31" s="224"/>
      <c r="BW31" s="225"/>
      <c r="BX31" s="221"/>
      <c r="BY31" s="222"/>
      <c r="BZ31" s="222"/>
      <c r="CA31" s="222"/>
      <c r="CB31" s="223"/>
      <c r="CC31" s="223"/>
      <c r="CD31" s="223"/>
      <c r="CE31" s="223"/>
      <c r="CF31" s="224"/>
      <c r="CG31" s="225"/>
      <c r="CH31" s="221"/>
      <c r="CI31" s="222"/>
      <c r="CJ31" s="222"/>
      <c r="CK31" s="222"/>
      <c r="CL31" s="223"/>
      <c r="CM31" s="223"/>
      <c r="CN31" s="223"/>
      <c r="CO31" s="223"/>
      <c r="CP31" s="224"/>
      <c r="CQ31" s="225"/>
      <c r="CR31" s="194"/>
      <c r="CS31" s="213" t="n">
        <f aca="false">D31</f>
        <v>32</v>
      </c>
      <c r="CT31" s="226" t="n">
        <v>1393.9376</v>
      </c>
      <c r="CU31" s="227" t="n">
        <v>37.6349</v>
      </c>
      <c r="CV31" s="227" t="n">
        <v>40.9285</v>
      </c>
      <c r="CW31" s="227" t="n">
        <v>39.8641</v>
      </c>
      <c r="CX31" s="228" t="n">
        <f aca="false">F31+CT31</f>
        <v>1557.2512</v>
      </c>
      <c r="CY31" s="228" t="n">
        <f aca="false">U31+CT31</f>
        <v>1393.9376</v>
      </c>
      <c r="CZ31" s="181"/>
      <c r="DA31" s="238" t="n">
        <f aca="false">E31</f>
        <v>30</v>
      </c>
      <c r="DB31" s="214" t="n">
        <v>1275.5712</v>
      </c>
      <c r="DC31" s="215"/>
      <c r="DD31" s="215"/>
      <c r="DE31" s="215"/>
      <c r="DF31" s="215"/>
      <c r="DG31" s="216" t="n">
        <v>39.749</v>
      </c>
      <c r="DH31" s="216" t="n">
        <v>44.1744</v>
      </c>
      <c r="DI31" s="216" t="n">
        <v>45.5309</v>
      </c>
      <c r="DJ31" s="216" t="n">
        <v>40.8378</v>
      </c>
      <c r="DK31" s="217"/>
      <c r="DL31" s="217"/>
      <c r="DM31" s="218"/>
      <c r="DN31" s="218"/>
      <c r="DO31" s="219" t="str">
        <f aca="false">IF(ISBLANK(DM31)," ",DM31/3600)</f>
        <v> </v>
      </c>
      <c r="DQ31" s="213" t="n">
        <f aca="false">D31</f>
        <v>32</v>
      </c>
      <c r="DR31" s="213" t="n">
        <f aca="false">E31</f>
        <v>30</v>
      </c>
      <c r="DS31" s="229" t="n">
        <f aca="false">CT31+DB31</f>
        <v>2669.5088</v>
      </c>
      <c r="DU31" s="230" t="n">
        <f aca="false">CX31/CT31</f>
        <v>1.11715990730145</v>
      </c>
      <c r="DV31" s="230" t="n">
        <f aca="false">CY31/CT31</f>
        <v>1</v>
      </c>
    </row>
    <row r="32" customFormat="false" ht="12" hidden="false" customHeight="false" outlineLevel="0" collapsed="false">
      <c r="A32" s="211"/>
      <c r="B32" s="211"/>
      <c r="C32" s="194"/>
      <c r="D32" s="232" t="n">
        <v>20</v>
      </c>
      <c r="E32" s="231" t="n">
        <v>20</v>
      </c>
      <c r="F32" s="170" t="n">
        <v>1008.0152</v>
      </c>
      <c r="G32" s="178" t="n">
        <v>43.513</v>
      </c>
      <c r="H32" s="178" t="n">
        <v>45.377</v>
      </c>
      <c r="I32" s="178" t="n">
        <v>39.476</v>
      </c>
      <c r="J32" s="178" t="n">
        <v>42.063</v>
      </c>
      <c r="K32" s="172" t="n">
        <v>46.7295</v>
      </c>
      <c r="L32" s="172" t="n">
        <v>49.1292</v>
      </c>
      <c r="M32" s="172" t="n">
        <v>52.0982</v>
      </c>
      <c r="N32" s="172"/>
      <c r="O32" s="173" t="n">
        <v>37.039</v>
      </c>
      <c r="P32" s="173" t="n">
        <v>39.058</v>
      </c>
      <c r="Q32" s="179"/>
      <c r="R32" s="179"/>
      <c r="S32" s="180" t="str">
        <f aca="false">IF(ISBLANK(Q32)," ",Q32/3600)</f>
        <v> </v>
      </c>
      <c r="T32" s="176"/>
      <c r="U32" s="177"/>
      <c r="V32" s="178"/>
      <c r="W32" s="178"/>
      <c r="X32" s="178"/>
      <c r="Y32" s="178"/>
      <c r="Z32" s="172"/>
      <c r="AA32" s="172"/>
      <c r="AB32" s="172"/>
      <c r="AC32" s="172"/>
      <c r="AD32" s="173"/>
      <c r="AE32" s="173"/>
      <c r="AF32" s="179"/>
      <c r="AG32" s="179"/>
      <c r="AH32" s="180" t="str">
        <f aca="false">IF(ISBLANK(AF32)," ",AF32/3600)</f>
        <v> </v>
      </c>
      <c r="AI32" s="181"/>
      <c r="AJ32" s="182" t="e">
        <f aca="false">bdrate($CX32:$CX35,G32:G35,$CY32:$CY35,V32:V35)</f>
        <v>#VALUE!</v>
      </c>
      <c r="AK32" s="183" t="e">
        <f aca="false">bdrate($CX32:$CX35,H32:H35,$CY32:$CY35,W32:W35)</f>
        <v>#VALUE!</v>
      </c>
      <c r="AL32" s="183" t="e">
        <f aca="false">bdrate($CX32:$CX35,I32:I35,$CY32:$CY35,X32:X35)</f>
        <v>#VALUE!</v>
      </c>
      <c r="AM32" s="183" t="e">
        <f aca="false">bdrate($CX32:$CX35,J32:J35,$CY32:$CY35,Y32:Y35)</f>
        <v>#VALUE!</v>
      </c>
      <c r="AN32" s="184" t="e">
        <f aca="false">bdrate($CX32:$CX35,K32:K35,$CY32:$CY35,Z32:Z35)</f>
        <v>#VALUE!</v>
      </c>
      <c r="AO32" s="184" t="e">
        <f aca="false">bdrate($CX32:$CX35,L32:L35,$CY32:$CY35,AA32:AA35)</f>
        <v>#VALUE!</v>
      </c>
      <c r="AP32" s="184" t="e">
        <f aca="false">bdrate($CX32:$CX35,M32:M35,$CY32:$CY35,AB32:AB35)</f>
        <v>#VALUE!</v>
      </c>
      <c r="AQ32" s="184" t="e">
        <f aca="false">bdrate($CX32:$CX35,N32:N35,$CY32:$CY35,AC32:AC35)</f>
        <v>#VALUE!</v>
      </c>
      <c r="AR32" s="185" t="e">
        <f aca="false">bdrate($CX32:$CX35,O32:O35,$CY32:$CY35,AD32:AD35)</f>
        <v>#VALUE!</v>
      </c>
      <c r="AS32" s="186" t="e">
        <f aca="false">bdrate($CX32:$CX35,P32:P35,$CY32:$CY35,AE32:AE35)</f>
        <v>#VALUE!</v>
      </c>
      <c r="AT32" s="182" t="e">
        <f aca="false">bdrate($DB32:$DB35,DC32:DC35,$CY32:$CY35,V32:V35)</f>
        <v>#VALUE!</v>
      </c>
      <c r="AU32" s="183" t="e">
        <f aca="false">bdrate($DB32:$DB35,DD32:DD35,$CY32:$CY35,W32:W35)</f>
        <v>#VALUE!</v>
      </c>
      <c r="AV32" s="183" t="e">
        <f aca="false">bdrate($DB32:$DB35,DE32:DE35,$CY32:$CY35,X32:X35)</f>
        <v>#VALUE!</v>
      </c>
      <c r="AW32" s="183" t="e">
        <f aca="false">bdrate($DB32:$DB35,DF32:DF35,$CY32:$CY35,Y32:Y35)</f>
        <v>#VALUE!</v>
      </c>
      <c r="AX32" s="184" t="e">
        <f aca="false">bdrate($DB32:$DB35,DG32:DG35,$CY32:$CY35,Z32:Z35)</f>
        <v>#VALUE!</v>
      </c>
      <c r="AY32" s="184" t="e">
        <f aca="false">bdrate($DB32:$DB35,DH32:DH35,$CY32:$CY35,AA32:AA35)</f>
        <v>#VALUE!</v>
      </c>
      <c r="AZ32" s="184" t="e">
        <f aca="false">bdrate($DB32:$DB35,DI32:DI35,$CY32:$CY35,AB32:AB35)</f>
        <v>#VALUE!</v>
      </c>
      <c r="BA32" s="184" t="e">
        <f aca="false">bdrate($DB32:$DB35,DJ32:DJ35,$CY32:$CY35,AC32:AC35)</f>
        <v>#VALUE!</v>
      </c>
      <c r="BB32" s="185" t="e">
        <f aca="false">bdrate($DB32:$DB35,DK32:DK35,$CY32:$CY35,AD32:AD35)</f>
        <v>#VALUE!</v>
      </c>
      <c r="BC32" s="186" t="e">
        <f aca="false">bdrate($DB32:$DB35,DL32:DL35,$CY32:$CY35,AE32:AE35)</f>
        <v>#VALUE!</v>
      </c>
      <c r="BD32" s="182" t="e">
        <f aca="false">bdrate($F32:$F35,G32:G35,$U32:$U35,V32:V35)</f>
        <v>#VALUE!</v>
      </c>
      <c r="BE32" s="183" t="e">
        <f aca="false">bdrate($F32:$F35,H32:H35,$U32:$U35,W32:W35)</f>
        <v>#VALUE!</v>
      </c>
      <c r="BF32" s="183" t="e">
        <f aca="false">bdrate($F32:$F35,I32:I35,$U32:$U35,X32:X35)</f>
        <v>#VALUE!</v>
      </c>
      <c r="BG32" s="183" t="e">
        <f aca="false">bdrate($F32:$F35,J32:J35,$U32:$U35,Y32:Y35)</f>
        <v>#VALUE!</v>
      </c>
      <c r="BH32" s="184" t="e">
        <f aca="false">bdrate($F32:$F35,K32:K35,$U32:$U35,Z32:Z35)</f>
        <v>#VALUE!</v>
      </c>
      <c r="BI32" s="184" t="e">
        <f aca="false">bdrate($F32:$F35,L32:L35,$U32:$U35,AA32:AA35)</f>
        <v>#VALUE!</v>
      </c>
      <c r="BJ32" s="184" t="e">
        <f aca="false">bdrate($F32:$F35,M32:M35,$U32:$U35,AB32:AB35)</f>
        <v>#VALUE!</v>
      </c>
      <c r="BK32" s="184" t="e">
        <f aca="false">bdrate($F32:$F35,N32:N35,$U32:$U35,AC32:AC35)</f>
        <v>#VALUE!</v>
      </c>
      <c r="BL32" s="185" t="e">
        <f aca="false">bdrate($F32:$F35,O32:O35,$U32:$U35,AD32:AD35)</f>
        <v>#VALUE!</v>
      </c>
      <c r="BM32" s="186" t="e">
        <f aca="false">bdrate($F32:$F35,P32:P35,$U32:$U35,AE32:AE35)</f>
        <v>#VALUE!</v>
      </c>
      <c r="BN32" s="182" t="e">
        <f aca="false">bdrate($DB32:$DB35,DC32:DC35,$CX32:$CX35,G32:G35)</f>
        <v>#VALUE!</v>
      </c>
      <c r="BO32" s="183" t="e">
        <f aca="false">bdrate($DB32:$DB35,DD32:DD35,$CX32:$CX35,H32:H35)</f>
        <v>#VALUE!</v>
      </c>
      <c r="BP32" s="183" t="e">
        <f aca="false">bdrate($DB32:$DB35,DE32:DE35,$CX32:$CX35,I32:I35)</f>
        <v>#VALUE!</v>
      </c>
      <c r="BQ32" s="183" t="e">
        <f aca="false">bdrate($DB32:$DB35,DF32:DF35,$CX32:$CX35,J32:J35)</f>
        <v>#VALUE!</v>
      </c>
      <c r="BR32" s="184" t="e">
        <f aca="false">bdrate($DB32:$DB35,DG32:DG35,$CX32:$CX35,K32:K35)</f>
        <v>#VALUE!</v>
      </c>
      <c r="BS32" s="184" t="e">
        <f aca="false">bdrate($DB32:$DB35,DH32:DH35,$CX32:$CX35,L32:L35)</f>
        <v>#VALUE!</v>
      </c>
      <c r="BT32" s="184" t="e">
        <f aca="false">bdrate($DB32:$DB35,DI32:DI35,$CX32:$CX35,M32:M35)</f>
        <v>#VALUE!</v>
      </c>
      <c r="BU32" s="184" t="e">
        <f aca="false">bdrate($DB32:$DB35,DJ32:DJ35,$CX32:$CX35,N32:N35)</f>
        <v>#VALUE!</v>
      </c>
      <c r="BV32" s="185" t="e">
        <f aca="false">bdrate($DB32:$DB35,DK32:DK35,$CX32:$CX35,O32:O35)</f>
        <v>#VALUE!</v>
      </c>
      <c r="BW32" s="186" t="e">
        <f aca="false">bdrate($DB32:$DB35,DL32:DL35,$CX32:$CX35,P32:P35)</f>
        <v>#VALUE!</v>
      </c>
      <c r="BX32" s="182" t="e">
        <f aca="false">bdrate($DS32:$DS35,DC32:DC35,$CY32:$CY35,V32:V35)</f>
        <v>#VALUE!</v>
      </c>
      <c r="BY32" s="183" t="e">
        <f aca="false">bdrate($DS32:$DS35,DD32:DD35,$CY32:$CY35,W32:W35)</f>
        <v>#VALUE!</v>
      </c>
      <c r="BZ32" s="183" t="e">
        <f aca="false">bdrate($DS32:$DS35,DE32:DE35,$CY32:$CY35,X32:X35)</f>
        <v>#VALUE!</v>
      </c>
      <c r="CA32" s="183" t="e">
        <f aca="false">bdrate($DS32:$DS35,DF32:DF35,$CY32:$CY35,Y32:Y35)</f>
        <v>#VALUE!</v>
      </c>
      <c r="CB32" s="184" t="e">
        <f aca="false">bdrate($DS32:$DS35,DG32:DG35,$CY32:$CY35,Z32:Z35)</f>
        <v>#VALUE!</v>
      </c>
      <c r="CC32" s="184" t="e">
        <f aca="false">bdrate($DS32:$DS35,DH32:DH35,$CY32:$CY35,AA32:AA35)</f>
        <v>#VALUE!</v>
      </c>
      <c r="CD32" s="184" t="e">
        <f aca="false">bdrate($DS32:$DS35,DI32:DI35,$CY32:$CY35,AB32:AB35)</f>
        <v>#VALUE!</v>
      </c>
      <c r="CE32" s="184" t="e">
        <f aca="false">bdrate($DS32:$DS35,DJ32:DJ35,$CY32:$CY35,AC32:AC35)</f>
        <v>#VALUE!</v>
      </c>
      <c r="CF32" s="185" t="e">
        <f aca="false">bdrate($DS32:$DS35,DK32:DK35,$CY32:$CY35,AD32:AD35)</f>
        <v>#VALUE!</v>
      </c>
      <c r="CG32" s="186" t="e">
        <f aca="false">bdrate($DS32:$DS35,DL32:DL35,$CY32:$CY35,AE32:AE35)</f>
        <v>#VALUE!</v>
      </c>
      <c r="CH32" s="182" t="e">
        <f aca="false">bdrate($DS32:$DS35,DC32:DC35,$CX32:$CX35,G32:G35)</f>
        <v>#VALUE!</v>
      </c>
      <c r="CI32" s="183" t="e">
        <f aca="false">bdrate($DS32:$DS35,DD32:DD35,$CX32:$CX35,H32:H35)</f>
        <v>#VALUE!</v>
      </c>
      <c r="CJ32" s="183" t="e">
        <f aca="false">bdrate($DS32:$DS35,DE32:DE35,$CX32:$CX35,I32:I35)</f>
        <v>#VALUE!</v>
      </c>
      <c r="CK32" s="183" t="e">
        <f aca="false">bdrate($DS32:$DS35,DF32:DF35,$CX32:$CX35,J32:J35)</f>
        <v>#VALUE!</v>
      </c>
      <c r="CL32" s="184" t="e">
        <f aca="false">bdrate($DS32:$DS35,DG32:DG35,$CX32:$CX35,K32:K35)</f>
        <v>#VALUE!</v>
      </c>
      <c r="CM32" s="184" t="e">
        <f aca="false">bdrate($DS32:$DS35,DH32:DH35,$CX32:$CX35,L32:L35)</f>
        <v>#VALUE!</v>
      </c>
      <c r="CN32" s="184" t="e">
        <f aca="false">bdrate($DS32:$DS35,DI32:DI35,$CX32:$CX35,M32:M35)</f>
        <v>#VALUE!</v>
      </c>
      <c r="CO32" s="184" t="e">
        <f aca="false">bdrate($DS32:$DS35,DJ32:DJ35,$CX32:$CX35,N32:N35)</f>
        <v>#VALUE!</v>
      </c>
      <c r="CP32" s="185" t="e">
        <f aca="false">bdrate($DS32:$DS35,DK32:DK35,$CX32:$CX35,O32:O35)</f>
        <v>#VALUE!</v>
      </c>
      <c r="CQ32" s="186" t="e">
        <f aca="false">bdrate($DS32:$DS35,DL32:DL35,$CX32:$CX35,P32:P35)</f>
        <v>#VALUE!</v>
      </c>
      <c r="CR32" s="194"/>
      <c r="CS32" s="169" t="n">
        <f aca="false">D32</f>
        <v>20</v>
      </c>
      <c r="CT32" s="187" t="n">
        <v>7117.4584</v>
      </c>
      <c r="CU32" s="188" t="n">
        <v>45.1145</v>
      </c>
      <c r="CV32" s="188" t="n">
        <v>47.2857</v>
      </c>
      <c r="CW32" s="188" t="n">
        <v>46.7559</v>
      </c>
      <c r="CX32" s="189" t="n">
        <f aca="false">F32+CT32</f>
        <v>8125.4736</v>
      </c>
      <c r="CY32" s="189" t="n">
        <f aca="false">U32+CT32</f>
        <v>7117.4584</v>
      </c>
      <c r="CZ32" s="181"/>
      <c r="DA32" s="234" t="n">
        <f aca="false">E32</f>
        <v>20</v>
      </c>
      <c r="DB32" s="170" t="n">
        <v>4994.2624</v>
      </c>
      <c r="DC32" s="178"/>
      <c r="DD32" s="178"/>
      <c r="DE32" s="178"/>
      <c r="DF32" s="178"/>
      <c r="DG32" s="172" t="n">
        <v>45.9297</v>
      </c>
      <c r="DH32" s="172" t="n">
        <v>49.0421</v>
      </c>
      <c r="DI32" s="172" t="n">
        <v>50.6256</v>
      </c>
      <c r="DJ32" s="172" t="n">
        <v>46.7829</v>
      </c>
      <c r="DK32" s="173"/>
      <c r="DL32" s="173"/>
      <c r="DM32" s="179"/>
      <c r="DN32" s="179"/>
      <c r="DO32" s="180" t="str">
        <f aca="false">IF(ISBLANK(DM32)," ",DM32/3600)</f>
        <v> </v>
      </c>
      <c r="DQ32" s="169" t="n">
        <f aca="false">D32</f>
        <v>20</v>
      </c>
      <c r="DR32" s="169" t="n">
        <f aca="false">E32</f>
        <v>20</v>
      </c>
      <c r="DS32" s="190" t="n">
        <f aca="false">CT32+DB32</f>
        <v>12111.7208</v>
      </c>
      <c r="DU32" s="191" t="n">
        <f aca="false">CX32/CT32</f>
        <v>1.14162572414895</v>
      </c>
      <c r="DV32" s="191" t="n">
        <f aca="false">CY32/CT32</f>
        <v>1</v>
      </c>
    </row>
    <row r="33" customFormat="false" ht="12" hidden="false" customHeight="false" outlineLevel="0" collapsed="false">
      <c r="A33" s="211"/>
      <c r="B33" s="211"/>
      <c r="C33" s="194"/>
      <c r="D33" s="235" t="n">
        <v>24</v>
      </c>
      <c r="E33" s="231" t="n">
        <v>24</v>
      </c>
      <c r="F33" s="197" t="n">
        <v>345.412</v>
      </c>
      <c r="G33" s="171" t="n">
        <v>41.498</v>
      </c>
      <c r="H33" s="171" t="n">
        <v>42.996</v>
      </c>
      <c r="I33" s="171" t="n">
        <v>37.892</v>
      </c>
      <c r="J33" s="171" t="n">
        <v>40.243</v>
      </c>
      <c r="K33" s="198" t="n">
        <v>44.3067</v>
      </c>
      <c r="L33" s="198" t="n">
        <v>47.4532</v>
      </c>
      <c r="M33" s="198" t="n">
        <v>50.7122</v>
      </c>
      <c r="N33" s="198"/>
      <c r="O33" s="199" t="n">
        <v>36.448</v>
      </c>
      <c r="P33" s="199" t="n">
        <v>37.276</v>
      </c>
      <c r="Q33" s="179"/>
      <c r="R33" s="179"/>
      <c r="S33" s="180" t="str">
        <f aca="false">IF(ISBLANK(Q33)," ",Q33/3600)</f>
        <v> </v>
      </c>
      <c r="T33" s="176"/>
      <c r="U33" s="200"/>
      <c r="V33" s="171"/>
      <c r="W33" s="171"/>
      <c r="X33" s="171"/>
      <c r="Y33" s="171"/>
      <c r="Z33" s="198"/>
      <c r="AA33" s="198"/>
      <c r="AB33" s="198"/>
      <c r="AC33" s="198"/>
      <c r="AD33" s="199"/>
      <c r="AE33" s="199"/>
      <c r="AF33" s="179"/>
      <c r="AG33" s="179"/>
      <c r="AH33" s="180" t="str">
        <f aca="false">IF(ISBLANK(AF33)," ",AF33/3600)</f>
        <v> </v>
      </c>
      <c r="AI33" s="181"/>
      <c r="AJ33" s="201"/>
      <c r="AK33" s="202"/>
      <c r="AL33" s="202"/>
      <c r="AM33" s="202"/>
      <c r="AN33" s="203"/>
      <c r="AO33" s="203"/>
      <c r="AP33" s="203"/>
      <c r="AQ33" s="203"/>
      <c r="AR33" s="204"/>
      <c r="AS33" s="205"/>
      <c r="AT33" s="201"/>
      <c r="AU33" s="202"/>
      <c r="AV33" s="202"/>
      <c r="AW33" s="202"/>
      <c r="AX33" s="203"/>
      <c r="AY33" s="203"/>
      <c r="AZ33" s="203"/>
      <c r="BA33" s="203"/>
      <c r="BB33" s="204"/>
      <c r="BC33" s="205"/>
      <c r="BD33" s="201"/>
      <c r="BE33" s="202"/>
      <c r="BF33" s="202"/>
      <c r="BG33" s="202"/>
      <c r="BH33" s="203"/>
      <c r="BI33" s="203"/>
      <c r="BJ33" s="203"/>
      <c r="BK33" s="203"/>
      <c r="BL33" s="204"/>
      <c r="BM33" s="205"/>
      <c r="BN33" s="201"/>
      <c r="BO33" s="202"/>
      <c r="BP33" s="202"/>
      <c r="BQ33" s="202"/>
      <c r="BR33" s="203"/>
      <c r="BS33" s="203"/>
      <c r="BT33" s="203"/>
      <c r="BU33" s="203"/>
      <c r="BV33" s="204"/>
      <c r="BW33" s="205"/>
      <c r="BX33" s="201"/>
      <c r="BY33" s="202"/>
      <c r="BZ33" s="202"/>
      <c r="CA33" s="202"/>
      <c r="CB33" s="203"/>
      <c r="CC33" s="203"/>
      <c r="CD33" s="203"/>
      <c r="CE33" s="203"/>
      <c r="CF33" s="204"/>
      <c r="CG33" s="205"/>
      <c r="CH33" s="201"/>
      <c r="CI33" s="202"/>
      <c r="CJ33" s="202"/>
      <c r="CK33" s="202"/>
      <c r="CL33" s="203"/>
      <c r="CM33" s="203"/>
      <c r="CN33" s="203"/>
      <c r="CO33" s="203"/>
      <c r="CP33" s="204"/>
      <c r="CQ33" s="205"/>
      <c r="CR33" s="194"/>
      <c r="CS33" s="196" t="n">
        <f aca="false">D33</f>
        <v>24</v>
      </c>
      <c r="CT33" s="206" t="n">
        <v>3985.0104</v>
      </c>
      <c r="CU33" s="207" t="n">
        <v>42.6776</v>
      </c>
      <c r="CV33" s="207" t="n">
        <v>44.9991</v>
      </c>
      <c r="CW33" s="207" t="n">
        <v>44.2282</v>
      </c>
      <c r="CX33" s="208" t="n">
        <f aca="false">F33+CT33</f>
        <v>4330.4224</v>
      </c>
      <c r="CY33" s="208" t="n">
        <f aca="false">U33+CT33</f>
        <v>3985.0104</v>
      </c>
      <c r="CZ33" s="181"/>
      <c r="DA33" s="236" t="n">
        <f aca="false">E33</f>
        <v>24</v>
      </c>
      <c r="DB33" s="197" t="n">
        <v>2836.0392</v>
      </c>
      <c r="DC33" s="171"/>
      <c r="DD33" s="171"/>
      <c r="DE33" s="171"/>
      <c r="DF33" s="171"/>
      <c r="DG33" s="198" t="n">
        <v>43.5313</v>
      </c>
      <c r="DH33" s="198" t="n">
        <v>46.8837</v>
      </c>
      <c r="DI33" s="198" t="n">
        <v>48.3534</v>
      </c>
      <c r="DJ33" s="198" t="n">
        <v>44.4521</v>
      </c>
      <c r="DK33" s="199"/>
      <c r="DL33" s="199"/>
      <c r="DM33" s="179"/>
      <c r="DN33" s="179"/>
      <c r="DO33" s="180" t="str">
        <f aca="false">IF(ISBLANK(DM33)," ",DM33/3600)</f>
        <v> </v>
      </c>
      <c r="DQ33" s="196" t="n">
        <f aca="false">D33</f>
        <v>24</v>
      </c>
      <c r="DR33" s="196" t="n">
        <f aca="false">E33</f>
        <v>24</v>
      </c>
      <c r="DS33" s="209" t="n">
        <f aca="false">CT33+DB33</f>
        <v>6821.0496</v>
      </c>
      <c r="DU33" s="210" t="n">
        <f aca="false">CX33/CT33</f>
        <v>1.08667781644936</v>
      </c>
      <c r="DV33" s="210" t="n">
        <f aca="false">CY33/CT33</f>
        <v>1</v>
      </c>
    </row>
    <row r="34" customFormat="false" ht="12" hidden="false" customHeight="false" outlineLevel="0" collapsed="false">
      <c r="A34" s="211"/>
      <c r="B34" s="211"/>
      <c r="C34" s="194"/>
      <c r="D34" s="235" t="n">
        <v>28</v>
      </c>
      <c r="E34" s="231" t="n">
        <v>28</v>
      </c>
      <c r="F34" s="197" t="n">
        <v>134.588</v>
      </c>
      <c r="G34" s="171" t="n">
        <v>39.393</v>
      </c>
      <c r="H34" s="171" t="n">
        <v>40.583</v>
      </c>
      <c r="I34" s="171" t="n">
        <v>36.223</v>
      </c>
      <c r="J34" s="171" t="n">
        <v>38.324</v>
      </c>
      <c r="K34" s="198" t="n">
        <v>41.8617</v>
      </c>
      <c r="L34" s="198" t="n">
        <v>45.9196</v>
      </c>
      <c r="M34" s="198" t="n">
        <v>49.4146</v>
      </c>
      <c r="N34" s="198"/>
      <c r="O34" s="199" t="n">
        <v>35.778</v>
      </c>
      <c r="P34" s="199" t="n">
        <v>35.447</v>
      </c>
      <c r="Q34" s="179"/>
      <c r="R34" s="179"/>
      <c r="S34" s="180" t="str">
        <f aca="false">IF(ISBLANK(Q34)," ",Q34/3600)</f>
        <v> </v>
      </c>
      <c r="T34" s="176"/>
      <c r="U34" s="200"/>
      <c r="V34" s="171"/>
      <c r="W34" s="171"/>
      <c r="X34" s="171"/>
      <c r="Y34" s="171"/>
      <c r="Z34" s="198"/>
      <c r="AA34" s="198"/>
      <c r="AB34" s="198"/>
      <c r="AC34" s="198"/>
      <c r="AD34" s="199"/>
      <c r="AE34" s="199"/>
      <c r="AF34" s="179"/>
      <c r="AG34" s="179"/>
      <c r="AH34" s="180" t="str">
        <f aca="false">IF(ISBLANK(AF34)," ",AF34/3600)</f>
        <v> </v>
      </c>
      <c r="AI34" s="181"/>
      <c r="AJ34" s="201"/>
      <c r="AK34" s="202"/>
      <c r="AL34" s="202"/>
      <c r="AM34" s="202"/>
      <c r="AN34" s="203"/>
      <c r="AO34" s="203"/>
      <c r="AP34" s="203"/>
      <c r="AQ34" s="203"/>
      <c r="AR34" s="204"/>
      <c r="AS34" s="205"/>
      <c r="AT34" s="201"/>
      <c r="AU34" s="202"/>
      <c r="AV34" s="202"/>
      <c r="AW34" s="202"/>
      <c r="AX34" s="203"/>
      <c r="AY34" s="203"/>
      <c r="AZ34" s="203"/>
      <c r="BA34" s="203"/>
      <c r="BB34" s="204"/>
      <c r="BC34" s="205"/>
      <c r="BD34" s="201"/>
      <c r="BE34" s="202"/>
      <c r="BF34" s="202"/>
      <c r="BG34" s="202"/>
      <c r="BH34" s="203"/>
      <c r="BI34" s="203"/>
      <c r="BJ34" s="203"/>
      <c r="BK34" s="203"/>
      <c r="BL34" s="204"/>
      <c r="BM34" s="205"/>
      <c r="BN34" s="201"/>
      <c r="BO34" s="202"/>
      <c r="BP34" s="202"/>
      <c r="BQ34" s="202"/>
      <c r="BR34" s="203"/>
      <c r="BS34" s="203"/>
      <c r="BT34" s="203"/>
      <c r="BU34" s="203"/>
      <c r="BV34" s="204"/>
      <c r="BW34" s="205"/>
      <c r="BX34" s="201"/>
      <c r="BY34" s="202"/>
      <c r="BZ34" s="202"/>
      <c r="CA34" s="202"/>
      <c r="CB34" s="203"/>
      <c r="CC34" s="203"/>
      <c r="CD34" s="203"/>
      <c r="CE34" s="203"/>
      <c r="CF34" s="204"/>
      <c r="CG34" s="205"/>
      <c r="CH34" s="201"/>
      <c r="CI34" s="202"/>
      <c r="CJ34" s="202"/>
      <c r="CK34" s="202"/>
      <c r="CL34" s="203"/>
      <c r="CM34" s="203"/>
      <c r="CN34" s="203"/>
      <c r="CO34" s="203"/>
      <c r="CP34" s="204"/>
      <c r="CQ34" s="205"/>
      <c r="CR34" s="194"/>
      <c r="CS34" s="196" t="n">
        <f aca="false">D34</f>
        <v>28</v>
      </c>
      <c r="CT34" s="206" t="n">
        <v>2327.2984</v>
      </c>
      <c r="CU34" s="207" t="n">
        <v>40.1662</v>
      </c>
      <c r="CV34" s="207" t="n">
        <v>42.7012</v>
      </c>
      <c r="CW34" s="207" t="n">
        <v>41.7697</v>
      </c>
      <c r="CX34" s="208" t="n">
        <f aca="false">F34+CT34</f>
        <v>2461.8864</v>
      </c>
      <c r="CY34" s="208" t="n">
        <f aca="false">U34+CT34</f>
        <v>2327.2984</v>
      </c>
      <c r="CZ34" s="181"/>
      <c r="DA34" s="236" t="n">
        <f aca="false">E34</f>
        <v>28</v>
      </c>
      <c r="DB34" s="197" t="n">
        <v>1650.1808</v>
      </c>
      <c r="DC34" s="171"/>
      <c r="DD34" s="171"/>
      <c r="DE34" s="171"/>
      <c r="DF34" s="171"/>
      <c r="DG34" s="198" t="n">
        <v>41.0116</v>
      </c>
      <c r="DH34" s="198" t="n">
        <v>44.7381</v>
      </c>
      <c r="DI34" s="198" t="n">
        <v>46.1107</v>
      </c>
      <c r="DJ34" s="198" t="n">
        <v>41.9986</v>
      </c>
      <c r="DK34" s="199"/>
      <c r="DL34" s="199"/>
      <c r="DM34" s="179"/>
      <c r="DN34" s="179"/>
      <c r="DO34" s="180" t="str">
        <f aca="false">IF(ISBLANK(DM34)," ",DM34/3600)</f>
        <v> </v>
      </c>
      <c r="DQ34" s="196" t="n">
        <f aca="false">D34</f>
        <v>28</v>
      </c>
      <c r="DR34" s="196" t="n">
        <f aca="false">E34</f>
        <v>28</v>
      </c>
      <c r="DS34" s="209" t="n">
        <f aca="false">CT34+DB34</f>
        <v>3977.4792</v>
      </c>
      <c r="DU34" s="210" t="n">
        <f aca="false">CX34/CT34</f>
        <v>1.05783014331123</v>
      </c>
      <c r="DV34" s="210" t="n">
        <f aca="false">CY34/CT34</f>
        <v>1</v>
      </c>
    </row>
    <row r="35" customFormat="false" ht="12.75" hidden="false" customHeight="false" outlineLevel="0" collapsed="false">
      <c r="A35" s="239"/>
      <c r="B35" s="239"/>
      <c r="C35" s="240"/>
      <c r="D35" s="237" t="n">
        <v>32</v>
      </c>
      <c r="E35" s="231" t="n">
        <v>32</v>
      </c>
      <c r="F35" s="214" t="n">
        <v>58.036</v>
      </c>
      <c r="G35" s="215" t="n">
        <v>37.253</v>
      </c>
      <c r="H35" s="215" t="n">
        <v>38.174</v>
      </c>
      <c r="I35" s="215" t="n">
        <v>34.59</v>
      </c>
      <c r="J35" s="215" t="n">
        <v>36.393</v>
      </c>
      <c r="K35" s="216" t="n">
        <v>39.4237</v>
      </c>
      <c r="L35" s="216" t="n">
        <v>44.7158</v>
      </c>
      <c r="M35" s="216" t="n">
        <v>48.281</v>
      </c>
      <c r="N35" s="216"/>
      <c r="O35" s="217" t="n">
        <v>35.092</v>
      </c>
      <c r="P35" s="217" t="n">
        <v>33.634</v>
      </c>
      <c r="Q35" s="218"/>
      <c r="R35" s="218"/>
      <c r="S35" s="219" t="str">
        <f aca="false">IF(ISBLANK(Q35)," ",Q35/3600)</f>
        <v> </v>
      </c>
      <c r="T35" s="176"/>
      <c r="U35" s="220"/>
      <c r="V35" s="215"/>
      <c r="W35" s="215"/>
      <c r="X35" s="215"/>
      <c r="Y35" s="215"/>
      <c r="Z35" s="216"/>
      <c r="AA35" s="216"/>
      <c r="AB35" s="216"/>
      <c r="AC35" s="216"/>
      <c r="AD35" s="217"/>
      <c r="AE35" s="217"/>
      <c r="AF35" s="218"/>
      <c r="AG35" s="218"/>
      <c r="AH35" s="219" t="str">
        <f aca="false">IF(ISBLANK(AF35)," ",AF35/3600)</f>
        <v> </v>
      </c>
      <c r="AI35" s="181"/>
      <c r="AJ35" s="221"/>
      <c r="AK35" s="222"/>
      <c r="AL35" s="222"/>
      <c r="AM35" s="222"/>
      <c r="AN35" s="223"/>
      <c r="AO35" s="223"/>
      <c r="AP35" s="223"/>
      <c r="AQ35" s="223"/>
      <c r="AR35" s="224"/>
      <c r="AS35" s="225"/>
      <c r="AT35" s="221"/>
      <c r="AU35" s="222"/>
      <c r="AV35" s="222"/>
      <c r="AW35" s="222"/>
      <c r="AX35" s="223"/>
      <c r="AY35" s="223"/>
      <c r="AZ35" s="223"/>
      <c r="BA35" s="223"/>
      <c r="BB35" s="224"/>
      <c r="BC35" s="225"/>
      <c r="BD35" s="221"/>
      <c r="BE35" s="222"/>
      <c r="BF35" s="222"/>
      <c r="BG35" s="222"/>
      <c r="BH35" s="223"/>
      <c r="BI35" s="223"/>
      <c r="BJ35" s="223"/>
      <c r="BK35" s="223"/>
      <c r="BL35" s="224"/>
      <c r="BM35" s="225"/>
      <c r="BN35" s="221"/>
      <c r="BO35" s="222"/>
      <c r="BP35" s="222"/>
      <c r="BQ35" s="222"/>
      <c r="BR35" s="223"/>
      <c r="BS35" s="223"/>
      <c r="BT35" s="223"/>
      <c r="BU35" s="223"/>
      <c r="BV35" s="224"/>
      <c r="BW35" s="225"/>
      <c r="BX35" s="221"/>
      <c r="BY35" s="222"/>
      <c r="BZ35" s="222"/>
      <c r="CA35" s="222"/>
      <c r="CB35" s="223"/>
      <c r="CC35" s="223"/>
      <c r="CD35" s="223"/>
      <c r="CE35" s="223"/>
      <c r="CF35" s="224"/>
      <c r="CG35" s="225"/>
      <c r="CH35" s="221"/>
      <c r="CI35" s="222"/>
      <c r="CJ35" s="222"/>
      <c r="CK35" s="222"/>
      <c r="CL35" s="223"/>
      <c r="CM35" s="223"/>
      <c r="CN35" s="223"/>
      <c r="CO35" s="223"/>
      <c r="CP35" s="224"/>
      <c r="CQ35" s="225"/>
      <c r="CR35" s="240"/>
      <c r="CS35" s="213" t="n">
        <f aca="false">D35</f>
        <v>32</v>
      </c>
      <c r="CT35" s="226" t="n">
        <v>1393.9376</v>
      </c>
      <c r="CU35" s="227" t="n">
        <v>37.6349</v>
      </c>
      <c r="CV35" s="227" t="n">
        <v>40.9285</v>
      </c>
      <c r="CW35" s="227" t="n">
        <v>39.8641</v>
      </c>
      <c r="CX35" s="228" t="n">
        <f aca="false">F35+CT35</f>
        <v>1451.9736</v>
      </c>
      <c r="CY35" s="228" t="n">
        <f aca="false">U35+CT35</f>
        <v>1393.9376</v>
      </c>
      <c r="CZ35" s="181"/>
      <c r="DA35" s="238" t="n">
        <f aca="false">E35</f>
        <v>32</v>
      </c>
      <c r="DB35" s="214" t="n">
        <v>971.1952</v>
      </c>
      <c r="DC35" s="215"/>
      <c r="DD35" s="215"/>
      <c r="DE35" s="215"/>
      <c r="DF35" s="215"/>
      <c r="DG35" s="216" t="n">
        <v>38.4906</v>
      </c>
      <c r="DH35" s="216" t="n">
        <v>43.1169</v>
      </c>
      <c r="DI35" s="216" t="n">
        <v>44.4607</v>
      </c>
      <c r="DJ35" s="216" t="n">
        <v>39.6073</v>
      </c>
      <c r="DK35" s="217"/>
      <c r="DL35" s="217"/>
      <c r="DM35" s="218"/>
      <c r="DN35" s="218"/>
      <c r="DO35" s="219" t="str">
        <f aca="false">IF(ISBLANK(DM35)," ",DM35/3600)</f>
        <v> </v>
      </c>
      <c r="DQ35" s="213" t="n">
        <f aca="false">D35</f>
        <v>32</v>
      </c>
      <c r="DR35" s="213" t="n">
        <f aca="false">E35</f>
        <v>32</v>
      </c>
      <c r="DS35" s="229" t="n">
        <f aca="false">CT35+DB35</f>
        <v>2365.1328</v>
      </c>
      <c r="DU35" s="230" t="n">
        <f aca="false">CX35/CT35</f>
        <v>1.04163457532102</v>
      </c>
      <c r="DV35" s="230" t="n">
        <f aca="false">CY35/CT35</f>
        <v>1</v>
      </c>
    </row>
    <row r="36" customFormat="false" ht="12" hidden="false" customHeight="false" outlineLevel="0" collapsed="false">
      <c r="A36" s="166" t="s">
        <v>104</v>
      </c>
      <c r="B36" s="166" t="s">
        <v>109</v>
      </c>
      <c r="C36" s="8" t="s">
        <v>36</v>
      </c>
      <c r="D36" s="168" t="n">
        <v>22</v>
      </c>
      <c r="E36" s="169" t="n">
        <v>20</v>
      </c>
      <c r="F36" s="170" t="n">
        <v>1236.437</v>
      </c>
      <c r="G36" s="171" t="n">
        <v>45.57</v>
      </c>
      <c r="H36" s="171" t="n">
        <v>47.101</v>
      </c>
      <c r="I36" s="171" t="n">
        <v>45.64</v>
      </c>
      <c r="J36" s="171" t="n">
        <v>46.046</v>
      </c>
      <c r="K36" s="172" t="n">
        <v>48.8372</v>
      </c>
      <c r="L36" s="172" t="n">
        <v>54.0946</v>
      </c>
      <c r="M36" s="172" t="n">
        <v>54.5772</v>
      </c>
      <c r="N36" s="172"/>
      <c r="O36" s="173" t="n">
        <v>42.876</v>
      </c>
      <c r="P36" s="173" t="n">
        <v>32.719</v>
      </c>
      <c r="Q36" s="174"/>
      <c r="R36" s="174"/>
      <c r="S36" s="175" t="str">
        <f aca="false">IF(ISBLANK(Q36)," ",Q36/3600)</f>
        <v> </v>
      </c>
      <c r="T36" s="176"/>
      <c r="U36" s="177"/>
      <c r="V36" s="178"/>
      <c r="W36" s="178"/>
      <c r="X36" s="178"/>
      <c r="Y36" s="178"/>
      <c r="Z36" s="172"/>
      <c r="AA36" s="172"/>
      <c r="AB36" s="172"/>
      <c r="AC36" s="172"/>
      <c r="AD36" s="173"/>
      <c r="AE36" s="173"/>
      <c r="AF36" s="179"/>
      <c r="AG36" s="179"/>
      <c r="AH36" s="180" t="str">
        <f aca="false">IF(ISBLANK(AF36)," ",AF36/3600)</f>
        <v> </v>
      </c>
      <c r="AI36" s="181"/>
      <c r="AJ36" s="182" t="e">
        <f aca="false">bdrate($CX36:$CX39,G36:G39,$CY36:$CY39,V36:V39)</f>
        <v>#VALUE!</v>
      </c>
      <c r="AK36" s="183" t="e">
        <f aca="false">bdrate($CX36:$CX39,H36:H39,$CY36:$CY39,W36:W39)</f>
        <v>#VALUE!</v>
      </c>
      <c r="AL36" s="183" t="e">
        <f aca="false">bdrate($CX36:$CX39,I36:I39,$CY36:$CY39,X36:X39)</f>
        <v>#VALUE!</v>
      </c>
      <c r="AM36" s="183" t="e">
        <f aca="false">bdrate($CX36:$CX39,J36:J39,$CY36:$CY39,Y36:Y39)</f>
        <v>#VALUE!</v>
      </c>
      <c r="AN36" s="184" t="e">
        <f aca="false">bdrate($CX36:$CX39,K36:K39,$CY36:$CY39,Z36:Z39)</f>
        <v>#VALUE!</v>
      </c>
      <c r="AO36" s="184" t="e">
        <f aca="false">bdrate($CX36:$CX39,L36:L39,$CY36:$CY39,AA36:AA39)</f>
        <v>#VALUE!</v>
      </c>
      <c r="AP36" s="184" t="e">
        <f aca="false">bdrate($CX36:$CX39,M36:M39,$CY36:$CY39,AB36:AB39)</f>
        <v>#VALUE!</v>
      </c>
      <c r="AQ36" s="184" t="e">
        <f aca="false">bdrate($CX36:$CX39,N36:N39,$CY36:$CY39,AC36:AC39)</f>
        <v>#VALUE!</v>
      </c>
      <c r="AR36" s="185" t="e">
        <f aca="false">bdrate($CX36:$CX39,O36:O39,$CY36:$CY39,AD36:AD39)</f>
        <v>#VALUE!</v>
      </c>
      <c r="AS36" s="186" t="e">
        <f aca="false">bdrate($CX36:$CX39,P36:P39,$CY36:$CY39,AE36:AE39)</f>
        <v>#VALUE!</v>
      </c>
      <c r="AT36" s="182" t="e">
        <f aca="false">bdrate($DB36:$DB39,DC36:DC39,$CY36:$CY39,V36:V39)</f>
        <v>#VALUE!</v>
      </c>
      <c r="AU36" s="183" t="e">
        <f aca="false">bdrate($DB36:$DB39,DD36:DD39,$CY36:$CY39,W36:W39)</f>
        <v>#VALUE!</v>
      </c>
      <c r="AV36" s="183" t="e">
        <f aca="false">bdrate($DB36:$DB39,DE36:DE39,$CY36:$CY39,X36:X39)</f>
        <v>#VALUE!</v>
      </c>
      <c r="AW36" s="183" t="e">
        <f aca="false">bdrate($DB36:$DB39,DF36:DF39,$CY36:$CY39,Y36:Y39)</f>
        <v>#VALUE!</v>
      </c>
      <c r="AX36" s="184" t="e">
        <f aca="false">bdrate($DB36:$DB39,DG36:DG39,$CY36:$CY39,Z36:Z39)</f>
        <v>#VALUE!</v>
      </c>
      <c r="AY36" s="184" t="e">
        <f aca="false">bdrate($DB36:$DB39,DH36:DH39,$CY36:$CY39,AA36:AA39)</f>
        <v>#VALUE!</v>
      </c>
      <c r="AZ36" s="184" t="e">
        <f aca="false">bdrate($DB36:$DB39,DI36:DI39,$CY36:$CY39,AB36:AB39)</f>
        <v>#VALUE!</v>
      </c>
      <c r="BA36" s="184" t="e">
        <f aca="false">bdrate($DB36:$DB39,DJ36:DJ39,$CY36:$CY39,AC36:AC39)</f>
        <v>#VALUE!</v>
      </c>
      <c r="BB36" s="185" t="e">
        <f aca="false">bdrate($DB36:$DB39,DK36:DK39,$CY36:$CY39,AD36:AD39)</f>
        <v>#VALUE!</v>
      </c>
      <c r="BC36" s="186" t="e">
        <f aca="false">bdrate($DB36:$DB39,DL36:DL39,$CY36:$CY39,AE36:AE39)</f>
        <v>#VALUE!</v>
      </c>
      <c r="BD36" s="182" t="e">
        <f aca="false">bdrate($F36:$F39,G36:G39,$U36:$U39,V36:V39)</f>
        <v>#VALUE!</v>
      </c>
      <c r="BE36" s="183" t="e">
        <f aca="false">bdrate($F36:$F39,H36:H39,$U36:$U39,W36:W39)</f>
        <v>#VALUE!</v>
      </c>
      <c r="BF36" s="183" t="e">
        <f aca="false">bdrate($F36:$F39,I36:I39,$U36:$U39,X36:X39)</f>
        <v>#VALUE!</v>
      </c>
      <c r="BG36" s="183" t="e">
        <f aca="false">bdrate($F36:$F39,J36:J39,$U36:$U39,Y36:Y39)</f>
        <v>#VALUE!</v>
      </c>
      <c r="BH36" s="184" t="e">
        <f aca="false">bdrate($F36:$F39,K36:K39,$U36:$U39,Z36:Z39)</f>
        <v>#VALUE!</v>
      </c>
      <c r="BI36" s="184" t="e">
        <f aca="false">bdrate($F36:$F39,L36:L39,$U36:$U39,AA36:AA39)</f>
        <v>#VALUE!</v>
      </c>
      <c r="BJ36" s="184" t="e">
        <f aca="false">bdrate($F36:$F39,M36:M39,$U36:$U39,AB36:AB39)</f>
        <v>#VALUE!</v>
      </c>
      <c r="BK36" s="184" t="e">
        <f aca="false">bdrate($F36:$F39,N36:N39,$U36:$U39,AC36:AC39)</f>
        <v>#VALUE!</v>
      </c>
      <c r="BL36" s="185" t="e">
        <f aca="false">bdrate($F36:$F39,O36:O39,$U36:$U39,AD36:AD39)</f>
        <v>#VALUE!</v>
      </c>
      <c r="BM36" s="186" t="e">
        <f aca="false">bdrate($F36:$F39,P36:P39,$U36:$U39,AE36:AE39)</f>
        <v>#VALUE!</v>
      </c>
      <c r="BN36" s="182" t="e">
        <f aca="false">bdrate($DB36:$DB39,DC36:DC39,$CX36:$CX39,G36:G39)</f>
        <v>#VALUE!</v>
      </c>
      <c r="BO36" s="183" t="e">
        <f aca="false">bdrate($DB36:$DB39,DD36:DD39,$CX36:$CX39,H36:H39)</f>
        <v>#VALUE!</v>
      </c>
      <c r="BP36" s="183" t="e">
        <f aca="false">bdrate($DB36:$DB39,DE36:DE39,$CX36:$CX39,I36:I39)</f>
        <v>#VALUE!</v>
      </c>
      <c r="BQ36" s="183" t="e">
        <f aca="false">bdrate($DB36:$DB39,DF36:DF39,$CX36:$CX39,J36:J39)</f>
        <v>#VALUE!</v>
      </c>
      <c r="BR36" s="184" t="e">
        <f aca="false">bdrate($DB36:$DB39,DG36:DG39,$CX36:$CX39,K36:K39)</f>
        <v>#VALUE!</v>
      </c>
      <c r="BS36" s="184" t="e">
        <f aca="false">bdrate($DB36:$DB39,DH36:DH39,$CX36:$CX39,L36:L39)</f>
        <v>#VALUE!</v>
      </c>
      <c r="BT36" s="184" t="e">
        <f aca="false">bdrate($DB36:$DB39,DI36:DI39,$CX36:$CX39,M36:M39)</f>
        <v>#VALUE!</v>
      </c>
      <c r="BU36" s="184" t="e">
        <f aca="false">bdrate($DB36:$DB39,DJ36:DJ39,$CX36:$CX39,N36:N39)</f>
        <v>#VALUE!</v>
      </c>
      <c r="BV36" s="185" t="e">
        <f aca="false">bdrate($DB36:$DB39,DK36:DK39,$CX36:$CX39,O36:O39)</f>
        <v>#VALUE!</v>
      </c>
      <c r="BW36" s="186" t="e">
        <f aca="false">bdrate($DB36:$DB39,DL36:DL39,$CX36:$CX39,P36:P39)</f>
        <v>#VALUE!</v>
      </c>
      <c r="BX36" s="182" t="e">
        <f aca="false">bdrate($DS36:$DS39,DC36:DC39,$CY36:$CY39,V36:V39)</f>
        <v>#VALUE!</v>
      </c>
      <c r="BY36" s="183" t="e">
        <f aca="false">bdrate($DS36:$DS39,DD36:DD39,$CY36:$CY39,W36:W39)</f>
        <v>#VALUE!</v>
      </c>
      <c r="BZ36" s="183" t="e">
        <f aca="false">bdrate($DS36:$DS39,DE36:DE39,$CY36:$CY39,X36:X39)</f>
        <v>#VALUE!</v>
      </c>
      <c r="CA36" s="183" t="e">
        <f aca="false">bdrate($DS36:$DS39,DF36:DF39,$CY36:$CY39,Y36:Y39)</f>
        <v>#VALUE!</v>
      </c>
      <c r="CB36" s="184" t="e">
        <f aca="false">bdrate($DS36:$DS39,DG36:DG39,$CY36:$CY39,Z36:Z39)</f>
        <v>#VALUE!</v>
      </c>
      <c r="CC36" s="184" t="e">
        <f aca="false">bdrate($DS36:$DS39,DH36:DH39,$CY36:$CY39,AA36:AA39)</f>
        <v>#VALUE!</v>
      </c>
      <c r="CD36" s="184" t="e">
        <f aca="false">bdrate($DS36:$DS39,DI36:DI39,$CY36:$CY39,AB36:AB39)</f>
        <v>#VALUE!</v>
      </c>
      <c r="CE36" s="184" t="e">
        <f aca="false">bdrate($DS36:$DS39,DJ36:DJ39,$CY36:$CY39,AC36:AC39)</f>
        <v>#VALUE!</v>
      </c>
      <c r="CF36" s="185" t="e">
        <f aca="false">bdrate($DS36:$DS39,DK36:DK39,$CY36:$CY39,AD36:AD39)</f>
        <v>#VALUE!</v>
      </c>
      <c r="CG36" s="186" t="e">
        <f aca="false">bdrate($DS36:$DS39,DL36:DL39,$CY36:$CY39,AE36:AE39)</f>
        <v>#VALUE!</v>
      </c>
      <c r="CH36" s="182" t="e">
        <f aca="false">bdrate($DS36:$DS39,DC36:DC39,$CX36:$CX39,G36:G39)</f>
        <v>#VALUE!</v>
      </c>
      <c r="CI36" s="183" t="e">
        <f aca="false">bdrate($DS36:$DS39,DD36:DD39,$CX36:$CX39,H36:H39)</f>
        <v>#VALUE!</v>
      </c>
      <c r="CJ36" s="183" t="e">
        <f aca="false">bdrate($DS36:$DS39,DE36:DE39,$CX36:$CX39,I36:I39)</f>
        <v>#VALUE!</v>
      </c>
      <c r="CK36" s="183" t="e">
        <f aca="false">bdrate($DS36:$DS39,DF36:DF39,$CX36:$CX39,J36:J39)</f>
        <v>#VALUE!</v>
      </c>
      <c r="CL36" s="184" t="e">
        <f aca="false">bdrate($DS36:$DS39,DG36:DG39,$CX36:$CX39,K36:K39)</f>
        <v>#VALUE!</v>
      </c>
      <c r="CM36" s="184" t="e">
        <f aca="false">bdrate($DS36:$DS39,DH36:DH39,$CX36:$CX39,L36:L39)</f>
        <v>#VALUE!</v>
      </c>
      <c r="CN36" s="184" t="e">
        <f aca="false">bdrate($DS36:$DS39,DI36:DI39,$CX36:$CX39,M36:M39)</f>
        <v>#VALUE!</v>
      </c>
      <c r="CO36" s="184" t="e">
        <f aca="false">bdrate($DS36:$DS39,DJ36:DJ39,$CX36:$CX39,N36:N39)</f>
        <v>#VALUE!</v>
      </c>
      <c r="CP36" s="185" t="e">
        <f aca="false">bdrate($DS36:$DS39,DK36:DK39,$CX36:$CX39,O36:O39)</f>
        <v>#VALUE!</v>
      </c>
      <c r="CQ36" s="186" t="e">
        <f aca="false">bdrate($DS36:$DS39,DL36:DL39,$CX36:$CX39,P36:P39)</f>
        <v>#VALUE!</v>
      </c>
      <c r="CR36" s="8" t="s">
        <v>36</v>
      </c>
      <c r="CS36" s="169" t="n">
        <f aca="false">D36</f>
        <v>22</v>
      </c>
      <c r="CT36" s="187" t="n">
        <v>2017.276</v>
      </c>
      <c r="CU36" s="188" t="n">
        <v>49.6507</v>
      </c>
      <c r="CV36" s="188" t="n">
        <v>52.6139</v>
      </c>
      <c r="CW36" s="188" t="n">
        <v>49.2092</v>
      </c>
      <c r="CX36" s="189" t="n">
        <f aca="false">F36+CT36</f>
        <v>3253.713</v>
      </c>
      <c r="CY36" s="189" t="n">
        <f aca="false">U36+CT36</f>
        <v>2017.276</v>
      </c>
      <c r="CZ36" s="181"/>
      <c r="DA36" s="169" t="n">
        <f aca="false">E36</f>
        <v>20</v>
      </c>
      <c r="DB36" s="170" t="n">
        <v>1921.586</v>
      </c>
      <c r="DC36" s="178"/>
      <c r="DD36" s="178"/>
      <c r="DE36" s="178"/>
      <c r="DF36" s="178"/>
      <c r="DG36" s="172" t="n">
        <v>48.7594</v>
      </c>
      <c r="DH36" s="172" t="n">
        <v>53.1145</v>
      </c>
      <c r="DI36" s="172" t="n">
        <v>53.9891</v>
      </c>
      <c r="DJ36" s="172" t="n">
        <v>49.7903</v>
      </c>
      <c r="DK36" s="173"/>
      <c r="DL36" s="173"/>
      <c r="DM36" s="174"/>
      <c r="DN36" s="174"/>
      <c r="DO36" s="175" t="str">
        <f aca="false">IF(ISBLANK(DM36)," ",DM36/3600)</f>
        <v> </v>
      </c>
      <c r="DQ36" s="169" t="n">
        <f aca="false">D36</f>
        <v>22</v>
      </c>
      <c r="DR36" s="169" t="n">
        <f aca="false">E36</f>
        <v>20</v>
      </c>
      <c r="DS36" s="190" t="n">
        <f aca="false">CT36+DB36</f>
        <v>3938.862</v>
      </c>
      <c r="DU36" s="191" t="n">
        <f aca="false">CX36/CT36</f>
        <v>1.61292406195285</v>
      </c>
      <c r="DV36" s="191" t="n">
        <f aca="false">CY36/CT36</f>
        <v>1</v>
      </c>
    </row>
    <row r="37" customFormat="false" ht="12" hidden="false" customHeight="false" outlineLevel="0" collapsed="false">
      <c r="A37" s="192"/>
      <c r="B37" s="192"/>
      <c r="C37" s="194"/>
      <c r="D37" s="195" t="n">
        <v>25</v>
      </c>
      <c r="E37" s="196" t="n">
        <v>23</v>
      </c>
      <c r="F37" s="197" t="n">
        <v>772.369</v>
      </c>
      <c r="G37" s="171" t="n">
        <v>44.421</v>
      </c>
      <c r="H37" s="171" t="n">
        <v>45.923</v>
      </c>
      <c r="I37" s="171" t="n">
        <v>44.925</v>
      </c>
      <c r="J37" s="171" t="n">
        <v>45.043</v>
      </c>
      <c r="K37" s="198" t="n">
        <v>47.7101</v>
      </c>
      <c r="L37" s="198" t="n">
        <v>53.4944</v>
      </c>
      <c r="M37" s="198" t="n">
        <v>53.5638</v>
      </c>
      <c r="N37" s="198"/>
      <c r="O37" s="199" t="n">
        <v>42.366</v>
      </c>
      <c r="P37" s="199" t="n">
        <v>32.302</v>
      </c>
      <c r="Q37" s="179"/>
      <c r="R37" s="179"/>
      <c r="S37" s="180" t="str">
        <f aca="false">IF(ISBLANK(Q37)," ",Q37/3600)</f>
        <v> </v>
      </c>
      <c r="T37" s="176"/>
      <c r="U37" s="200"/>
      <c r="V37" s="171"/>
      <c r="W37" s="171"/>
      <c r="X37" s="171"/>
      <c r="Y37" s="171"/>
      <c r="Z37" s="198"/>
      <c r="AA37" s="198"/>
      <c r="AB37" s="198"/>
      <c r="AC37" s="198"/>
      <c r="AD37" s="199"/>
      <c r="AE37" s="199"/>
      <c r="AF37" s="179"/>
      <c r="AG37" s="179"/>
      <c r="AH37" s="180" t="str">
        <f aca="false">IF(ISBLANK(AF37)," ",AF37/3600)</f>
        <v> </v>
      </c>
      <c r="AI37" s="181"/>
      <c r="AJ37" s="201"/>
      <c r="AK37" s="202"/>
      <c r="AL37" s="202"/>
      <c r="AM37" s="202"/>
      <c r="AN37" s="203"/>
      <c r="AO37" s="203"/>
      <c r="AP37" s="203"/>
      <c r="AQ37" s="203"/>
      <c r="AR37" s="204"/>
      <c r="AS37" s="205"/>
      <c r="AT37" s="201"/>
      <c r="AU37" s="202"/>
      <c r="AV37" s="202"/>
      <c r="AW37" s="202"/>
      <c r="AX37" s="203"/>
      <c r="AY37" s="203"/>
      <c r="AZ37" s="203"/>
      <c r="BA37" s="203"/>
      <c r="BB37" s="204"/>
      <c r="BC37" s="205"/>
      <c r="BD37" s="201"/>
      <c r="BE37" s="202"/>
      <c r="BF37" s="202"/>
      <c r="BG37" s="202"/>
      <c r="BH37" s="203"/>
      <c r="BI37" s="203"/>
      <c r="BJ37" s="203"/>
      <c r="BK37" s="203"/>
      <c r="BL37" s="204"/>
      <c r="BM37" s="205"/>
      <c r="BN37" s="201"/>
      <c r="BO37" s="202"/>
      <c r="BP37" s="202"/>
      <c r="BQ37" s="202"/>
      <c r="BR37" s="203"/>
      <c r="BS37" s="203"/>
      <c r="BT37" s="203"/>
      <c r="BU37" s="203"/>
      <c r="BV37" s="204"/>
      <c r="BW37" s="205"/>
      <c r="BX37" s="201"/>
      <c r="BY37" s="202"/>
      <c r="BZ37" s="202"/>
      <c r="CA37" s="202"/>
      <c r="CB37" s="203"/>
      <c r="CC37" s="203"/>
      <c r="CD37" s="203"/>
      <c r="CE37" s="203"/>
      <c r="CF37" s="204"/>
      <c r="CG37" s="205"/>
      <c r="CH37" s="201"/>
      <c r="CI37" s="202"/>
      <c r="CJ37" s="202"/>
      <c r="CK37" s="202"/>
      <c r="CL37" s="203"/>
      <c r="CM37" s="203"/>
      <c r="CN37" s="203"/>
      <c r="CO37" s="203"/>
      <c r="CP37" s="204"/>
      <c r="CQ37" s="205"/>
      <c r="CR37" s="194"/>
      <c r="CS37" s="196" t="n">
        <f aca="false">D37</f>
        <v>25</v>
      </c>
      <c r="CT37" s="206" t="n">
        <v>1307.862</v>
      </c>
      <c r="CU37" s="207" t="n">
        <v>47.8245</v>
      </c>
      <c r="CV37" s="207" t="n">
        <v>50.9355</v>
      </c>
      <c r="CW37" s="207" t="n">
        <v>47.1669</v>
      </c>
      <c r="CX37" s="208" t="n">
        <f aca="false">F37+CT37</f>
        <v>2080.231</v>
      </c>
      <c r="CY37" s="208" t="n">
        <f aca="false">U37+CT37</f>
        <v>1307.862</v>
      </c>
      <c r="CZ37" s="181"/>
      <c r="DA37" s="196" t="n">
        <f aca="false">E37</f>
        <v>23</v>
      </c>
      <c r="DB37" s="197" t="n">
        <v>1259.852</v>
      </c>
      <c r="DC37" s="171"/>
      <c r="DD37" s="171"/>
      <c r="DE37" s="171"/>
      <c r="DF37" s="171"/>
      <c r="DG37" s="198" t="n">
        <v>47.6106</v>
      </c>
      <c r="DH37" s="198" t="n">
        <v>52.1457</v>
      </c>
      <c r="DI37" s="198" t="n">
        <v>52.6701</v>
      </c>
      <c r="DJ37" s="198" t="n">
        <v>48.6103</v>
      </c>
      <c r="DK37" s="199"/>
      <c r="DL37" s="199"/>
      <c r="DM37" s="179"/>
      <c r="DN37" s="179"/>
      <c r="DO37" s="180" t="str">
        <f aca="false">IF(ISBLANK(DM37)," ",DM37/3600)</f>
        <v> </v>
      </c>
      <c r="DQ37" s="196" t="n">
        <f aca="false">D37</f>
        <v>25</v>
      </c>
      <c r="DR37" s="196" t="n">
        <f aca="false">E37</f>
        <v>23</v>
      </c>
      <c r="DS37" s="209" t="n">
        <f aca="false">CT37+DB37</f>
        <v>2567.714</v>
      </c>
      <c r="DU37" s="210" t="n">
        <f aca="false">CX37/CT37</f>
        <v>1.59055848399908</v>
      </c>
      <c r="DV37" s="210" t="n">
        <f aca="false">CY37/CT37</f>
        <v>1</v>
      </c>
    </row>
    <row r="38" customFormat="false" ht="12" hidden="false" customHeight="false" outlineLevel="0" collapsed="false">
      <c r="A38" s="194"/>
      <c r="B38" s="194"/>
      <c r="C38" s="194"/>
      <c r="D38" s="195" t="n">
        <v>28</v>
      </c>
      <c r="E38" s="196" t="n">
        <v>26</v>
      </c>
      <c r="F38" s="197" t="n">
        <v>462.697</v>
      </c>
      <c r="G38" s="171" t="n">
        <v>43.075</v>
      </c>
      <c r="H38" s="171" t="n">
        <v>44.504</v>
      </c>
      <c r="I38" s="171" t="n">
        <v>44.028</v>
      </c>
      <c r="J38" s="171" t="n">
        <v>43.825</v>
      </c>
      <c r="K38" s="198" t="n">
        <v>46.3094</v>
      </c>
      <c r="L38" s="198" t="n">
        <v>52.8311</v>
      </c>
      <c r="M38" s="198" t="n">
        <v>52.5655</v>
      </c>
      <c r="N38" s="198"/>
      <c r="O38" s="199" t="n">
        <v>41.791</v>
      </c>
      <c r="P38" s="199" t="n">
        <v>31.75</v>
      </c>
      <c r="Q38" s="179"/>
      <c r="R38" s="179"/>
      <c r="S38" s="180" t="str">
        <f aca="false">IF(ISBLANK(Q38)," ",Q38/3600)</f>
        <v> </v>
      </c>
      <c r="T38" s="176"/>
      <c r="U38" s="200"/>
      <c r="V38" s="171"/>
      <c r="W38" s="171"/>
      <c r="X38" s="171"/>
      <c r="Y38" s="171"/>
      <c r="Z38" s="198"/>
      <c r="AA38" s="198"/>
      <c r="AB38" s="198"/>
      <c r="AC38" s="198"/>
      <c r="AD38" s="199"/>
      <c r="AE38" s="199"/>
      <c r="AF38" s="179"/>
      <c r="AG38" s="179"/>
      <c r="AH38" s="180" t="str">
        <f aca="false">IF(ISBLANK(AF38)," ",AF38/3600)</f>
        <v> </v>
      </c>
      <c r="AI38" s="181"/>
      <c r="AJ38" s="201"/>
      <c r="AK38" s="202"/>
      <c r="AL38" s="202"/>
      <c r="AM38" s="202"/>
      <c r="AN38" s="203"/>
      <c r="AO38" s="203"/>
      <c r="AP38" s="203"/>
      <c r="AQ38" s="203"/>
      <c r="AR38" s="204"/>
      <c r="AS38" s="205"/>
      <c r="AT38" s="201"/>
      <c r="AU38" s="202"/>
      <c r="AV38" s="202"/>
      <c r="AW38" s="202"/>
      <c r="AX38" s="203"/>
      <c r="AY38" s="203"/>
      <c r="AZ38" s="203"/>
      <c r="BA38" s="203"/>
      <c r="BB38" s="204"/>
      <c r="BC38" s="205"/>
      <c r="BD38" s="201"/>
      <c r="BE38" s="202"/>
      <c r="BF38" s="202"/>
      <c r="BG38" s="202"/>
      <c r="BH38" s="203"/>
      <c r="BI38" s="203"/>
      <c r="BJ38" s="203"/>
      <c r="BK38" s="203"/>
      <c r="BL38" s="204"/>
      <c r="BM38" s="205"/>
      <c r="BN38" s="201"/>
      <c r="BO38" s="202"/>
      <c r="BP38" s="202"/>
      <c r="BQ38" s="202"/>
      <c r="BR38" s="203"/>
      <c r="BS38" s="203"/>
      <c r="BT38" s="203"/>
      <c r="BU38" s="203"/>
      <c r="BV38" s="204"/>
      <c r="BW38" s="205"/>
      <c r="BX38" s="201"/>
      <c r="BY38" s="202"/>
      <c r="BZ38" s="202"/>
      <c r="CA38" s="202"/>
      <c r="CB38" s="203"/>
      <c r="CC38" s="203"/>
      <c r="CD38" s="203"/>
      <c r="CE38" s="203"/>
      <c r="CF38" s="204"/>
      <c r="CG38" s="205"/>
      <c r="CH38" s="201"/>
      <c r="CI38" s="202"/>
      <c r="CJ38" s="202"/>
      <c r="CK38" s="202"/>
      <c r="CL38" s="203"/>
      <c r="CM38" s="203"/>
      <c r="CN38" s="203"/>
      <c r="CO38" s="203"/>
      <c r="CP38" s="204"/>
      <c r="CQ38" s="205"/>
      <c r="CR38" s="194"/>
      <c r="CS38" s="196" t="n">
        <f aca="false">D38</f>
        <v>28</v>
      </c>
      <c r="CT38" s="206" t="n">
        <v>857.14</v>
      </c>
      <c r="CU38" s="207" t="n">
        <v>45.964</v>
      </c>
      <c r="CV38" s="207" t="n">
        <v>49.6594</v>
      </c>
      <c r="CW38" s="207" t="n">
        <v>45.587</v>
      </c>
      <c r="CX38" s="208" t="n">
        <f aca="false">F38+CT38</f>
        <v>1319.837</v>
      </c>
      <c r="CY38" s="208" t="n">
        <f aca="false">U38+CT38</f>
        <v>857.14</v>
      </c>
      <c r="CZ38" s="181"/>
      <c r="DA38" s="196" t="n">
        <f aca="false">E38</f>
        <v>26</v>
      </c>
      <c r="DB38" s="197" t="n">
        <v>811.756</v>
      </c>
      <c r="DC38" s="171"/>
      <c r="DD38" s="171"/>
      <c r="DE38" s="171"/>
      <c r="DF38" s="171"/>
      <c r="DG38" s="198" t="n">
        <v>46.2171</v>
      </c>
      <c r="DH38" s="198" t="n">
        <v>51.0858</v>
      </c>
      <c r="DI38" s="198" t="n">
        <v>51.2425</v>
      </c>
      <c r="DJ38" s="198" t="n">
        <v>47.2022</v>
      </c>
      <c r="DK38" s="199"/>
      <c r="DL38" s="199"/>
      <c r="DM38" s="179"/>
      <c r="DN38" s="179"/>
      <c r="DO38" s="180" t="str">
        <f aca="false">IF(ISBLANK(DM38)," ",DM38/3600)</f>
        <v> </v>
      </c>
      <c r="DQ38" s="196" t="n">
        <f aca="false">D38</f>
        <v>28</v>
      </c>
      <c r="DR38" s="196" t="n">
        <f aca="false">E38</f>
        <v>26</v>
      </c>
      <c r="DS38" s="209" t="n">
        <f aca="false">CT38+DB38</f>
        <v>1668.896</v>
      </c>
      <c r="DU38" s="210" t="n">
        <f aca="false">CX38/CT38</f>
        <v>1.53981496604989</v>
      </c>
      <c r="DV38" s="210" t="n">
        <f aca="false">CY38/CT38</f>
        <v>1</v>
      </c>
    </row>
    <row r="39" customFormat="false" ht="12.75" hidden="false" customHeight="false" outlineLevel="0" collapsed="false">
      <c r="A39" s="194"/>
      <c r="B39" s="194"/>
      <c r="C39" s="194"/>
      <c r="D39" s="212" t="n">
        <v>31</v>
      </c>
      <c r="E39" s="213" t="n">
        <v>29</v>
      </c>
      <c r="F39" s="214" t="n">
        <v>271.657</v>
      </c>
      <c r="G39" s="215" t="n">
        <v>41.635</v>
      </c>
      <c r="H39" s="215" t="n">
        <v>42.972</v>
      </c>
      <c r="I39" s="215" t="n">
        <v>43.016</v>
      </c>
      <c r="J39" s="215" t="n">
        <v>42.488</v>
      </c>
      <c r="K39" s="216" t="n">
        <v>44.7754</v>
      </c>
      <c r="L39" s="216" t="n">
        <v>52.1393</v>
      </c>
      <c r="M39" s="216" t="n">
        <v>51.5403</v>
      </c>
      <c r="N39" s="216"/>
      <c r="O39" s="217" t="n">
        <v>41.191</v>
      </c>
      <c r="P39" s="217" t="n">
        <v>31.145</v>
      </c>
      <c r="Q39" s="218"/>
      <c r="R39" s="218"/>
      <c r="S39" s="219" t="str">
        <f aca="false">IF(ISBLANK(Q39)," ",Q39/3600)</f>
        <v> </v>
      </c>
      <c r="T39" s="176"/>
      <c r="U39" s="220"/>
      <c r="V39" s="215"/>
      <c r="W39" s="215"/>
      <c r="X39" s="215"/>
      <c r="Y39" s="215"/>
      <c r="Z39" s="216"/>
      <c r="AA39" s="216"/>
      <c r="AB39" s="216"/>
      <c r="AC39" s="216"/>
      <c r="AD39" s="217"/>
      <c r="AE39" s="217"/>
      <c r="AF39" s="218"/>
      <c r="AG39" s="218"/>
      <c r="AH39" s="219" t="str">
        <f aca="false">IF(ISBLANK(AF39)," ",AF39/3600)</f>
        <v> </v>
      </c>
      <c r="AI39" s="181"/>
      <c r="AJ39" s="221"/>
      <c r="AK39" s="222"/>
      <c r="AL39" s="222"/>
      <c r="AM39" s="222"/>
      <c r="AN39" s="223"/>
      <c r="AO39" s="223"/>
      <c r="AP39" s="223"/>
      <c r="AQ39" s="223"/>
      <c r="AR39" s="224"/>
      <c r="AS39" s="225"/>
      <c r="AT39" s="221"/>
      <c r="AU39" s="222"/>
      <c r="AV39" s="222"/>
      <c r="AW39" s="222"/>
      <c r="AX39" s="223"/>
      <c r="AY39" s="223"/>
      <c r="AZ39" s="223"/>
      <c r="BA39" s="223"/>
      <c r="BB39" s="224"/>
      <c r="BC39" s="225"/>
      <c r="BD39" s="221"/>
      <c r="BE39" s="222"/>
      <c r="BF39" s="222"/>
      <c r="BG39" s="222"/>
      <c r="BH39" s="223"/>
      <c r="BI39" s="223"/>
      <c r="BJ39" s="223"/>
      <c r="BK39" s="223"/>
      <c r="BL39" s="224"/>
      <c r="BM39" s="225"/>
      <c r="BN39" s="221"/>
      <c r="BO39" s="222"/>
      <c r="BP39" s="222"/>
      <c r="BQ39" s="222"/>
      <c r="BR39" s="223"/>
      <c r="BS39" s="223"/>
      <c r="BT39" s="223"/>
      <c r="BU39" s="223"/>
      <c r="BV39" s="224"/>
      <c r="BW39" s="225"/>
      <c r="BX39" s="221"/>
      <c r="BY39" s="222"/>
      <c r="BZ39" s="222"/>
      <c r="CA39" s="222"/>
      <c r="CB39" s="223"/>
      <c r="CC39" s="223"/>
      <c r="CD39" s="223"/>
      <c r="CE39" s="223"/>
      <c r="CF39" s="224"/>
      <c r="CG39" s="225"/>
      <c r="CH39" s="221"/>
      <c r="CI39" s="222"/>
      <c r="CJ39" s="222"/>
      <c r="CK39" s="222"/>
      <c r="CL39" s="223"/>
      <c r="CM39" s="223"/>
      <c r="CN39" s="223"/>
      <c r="CO39" s="223"/>
      <c r="CP39" s="224"/>
      <c r="CQ39" s="225"/>
      <c r="CR39" s="194"/>
      <c r="CS39" s="213" t="n">
        <f aca="false">D39</f>
        <v>31</v>
      </c>
      <c r="CT39" s="226" t="n">
        <v>551.612</v>
      </c>
      <c r="CU39" s="227" t="n">
        <v>44.0918</v>
      </c>
      <c r="CV39" s="227" t="n">
        <v>48.51</v>
      </c>
      <c r="CW39" s="227" t="n">
        <v>44.2151</v>
      </c>
      <c r="CX39" s="228" t="n">
        <f aca="false">F39+CT39</f>
        <v>823.269</v>
      </c>
      <c r="CY39" s="228" t="n">
        <f aca="false">U39+CT39</f>
        <v>551.612</v>
      </c>
      <c r="CZ39" s="181"/>
      <c r="DA39" s="213" t="n">
        <f aca="false">E39</f>
        <v>29</v>
      </c>
      <c r="DB39" s="214" t="n">
        <v>520.7</v>
      </c>
      <c r="DC39" s="215"/>
      <c r="DD39" s="215"/>
      <c r="DE39" s="215"/>
      <c r="DF39" s="215"/>
      <c r="DG39" s="216" t="n">
        <v>44.72</v>
      </c>
      <c r="DH39" s="216" t="n">
        <v>50.18</v>
      </c>
      <c r="DI39" s="216" t="n">
        <v>50.1</v>
      </c>
      <c r="DJ39" s="216" t="n">
        <v>45.74</v>
      </c>
      <c r="DK39" s="217"/>
      <c r="DL39" s="217"/>
      <c r="DM39" s="218"/>
      <c r="DN39" s="218"/>
      <c r="DO39" s="219" t="str">
        <f aca="false">IF(ISBLANK(DM39)," ",DM39/3600)</f>
        <v> </v>
      </c>
      <c r="DQ39" s="213" t="n">
        <f aca="false">D39</f>
        <v>31</v>
      </c>
      <c r="DR39" s="213" t="n">
        <f aca="false">E39</f>
        <v>29</v>
      </c>
      <c r="DS39" s="229" t="n">
        <f aca="false">CT39+DB39</f>
        <v>1072.312</v>
      </c>
      <c r="DU39" s="230" t="n">
        <f aca="false">CX39/CT39</f>
        <v>1.49247840873658</v>
      </c>
      <c r="DV39" s="230" t="n">
        <f aca="false">CY39/CT39</f>
        <v>1</v>
      </c>
    </row>
    <row r="40" customFormat="false" ht="12" hidden="false" customHeight="false" outlineLevel="0" collapsed="false">
      <c r="A40" s="194"/>
      <c r="B40" s="194"/>
      <c r="C40" s="194"/>
      <c r="D40" s="168" t="n">
        <v>22</v>
      </c>
      <c r="E40" s="231" t="n">
        <v>22</v>
      </c>
      <c r="F40" s="170" t="n">
        <v>787.77</v>
      </c>
      <c r="G40" s="178" t="n">
        <v>44.914</v>
      </c>
      <c r="H40" s="178" t="n">
        <v>46.434</v>
      </c>
      <c r="I40" s="178" t="n">
        <v>45.351</v>
      </c>
      <c r="J40" s="178" t="n">
        <v>45.518</v>
      </c>
      <c r="K40" s="172" t="n">
        <v>48.2207</v>
      </c>
      <c r="L40" s="172" t="n">
        <v>53.8784</v>
      </c>
      <c r="M40" s="172" t="n">
        <v>54.1024</v>
      </c>
      <c r="N40" s="172"/>
      <c r="O40" s="173" t="n">
        <v>42.615</v>
      </c>
      <c r="P40" s="173" t="n">
        <v>32.476</v>
      </c>
      <c r="Q40" s="174"/>
      <c r="R40" s="174"/>
      <c r="S40" s="175" t="str">
        <f aca="false">IF(ISBLANK(Q40)," ",Q40/3600)</f>
        <v> </v>
      </c>
      <c r="T40" s="176"/>
      <c r="U40" s="177"/>
      <c r="V40" s="178"/>
      <c r="W40" s="178"/>
      <c r="X40" s="178"/>
      <c r="Y40" s="178"/>
      <c r="Z40" s="172"/>
      <c r="AA40" s="172"/>
      <c r="AB40" s="172"/>
      <c r="AC40" s="172"/>
      <c r="AD40" s="173"/>
      <c r="AE40" s="173"/>
      <c r="AF40" s="179"/>
      <c r="AG40" s="179"/>
      <c r="AH40" s="180" t="str">
        <f aca="false">IF(ISBLANK(AF40)," ",AF40/3600)</f>
        <v> </v>
      </c>
      <c r="AI40" s="181"/>
      <c r="AJ40" s="182" t="e">
        <f aca="false">bdrate($CX40:$CX43,G40:G43,$CY40:$CY43,V40:V43)</f>
        <v>#VALUE!</v>
      </c>
      <c r="AK40" s="183" t="e">
        <f aca="false">bdrate($CX40:$CX43,H40:H43,$CY40:$CY43,W40:W43)</f>
        <v>#VALUE!</v>
      </c>
      <c r="AL40" s="183" t="e">
        <f aca="false">bdrate($CX40:$CX43,I40:I43,$CY40:$CY43,X40:X43)</f>
        <v>#VALUE!</v>
      </c>
      <c r="AM40" s="183" t="e">
        <f aca="false">bdrate($CX40:$CX43,J40:J43,$CY40:$CY43,Y40:Y43)</f>
        <v>#VALUE!</v>
      </c>
      <c r="AN40" s="184" t="e">
        <f aca="false">bdrate($CX40:$CX43,K40:K43,$CY40:$CY43,Z40:Z43)</f>
        <v>#VALUE!</v>
      </c>
      <c r="AO40" s="184" t="e">
        <f aca="false">bdrate($CX40:$CX43,L40:L43,$CY40:$CY43,AA40:AA43)</f>
        <v>#VALUE!</v>
      </c>
      <c r="AP40" s="184" t="e">
        <f aca="false">bdrate($CX40:$CX43,M40:M43,$CY40:$CY43,AB40:AB43)</f>
        <v>#VALUE!</v>
      </c>
      <c r="AQ40" s="184" t="e">
        <f aca="false">bdrate($CX40:$CX43,N40:N43,$CY40:$CY43,AC40:AC43)</f>
        <v>#VALUE!</v>
      </c>
      <c r="AR40" s="185" t="e">
        <f aca="false">bdrate($CX40:$CX43,O40:O43,$CY40:$CY43,AD40:AD43)</f>
        <v>#VALUE!</v>
      </c>
      <c r="AS40" s="186" t="e">
        <f aca="false">bdrate($CX40:$CX43,P40:P43,$CY40:$CY43,AE40:AE43)</f>
        <v>#VALUE!</v>
      </c>
      <c r="AT40" s="182" t="e">
        <f aca="false">bdrate($DB40:$DB43,DC40:DC43,$CY40:$CY43,V40:V43)</f>
        <v>#VALUE!</v>
      </c>
      <c r="AU40" s="183" t="e">
        <f aca="false">bdrate($DB40:$DB43,DD40:DD43,$CY40:$CY43,W40:W43)</f>
        <v>#VALUE!</v>
      </c>
      <c r="AV40" s="183" t="e">
        <f aca="false">bdrate($DB40:$DB43,DE40:DE43,$CY40:$CY43,X40:X43)</f>
        <v>#VALUE!</v>
      </c>
      <c r="AW40" s="183" t="e">
        <f aca="false">bdrate($DB40:$DB43,DF40:DF43,$CY40:$CY43,Y40:Y43)</f>
        <v>#VALUE!</v>
      </c>
      <c r="AX40" s="184" t="e">
        <f aca="false">bdrate($DB40:$DB43,DG40:DG43,$CY40:$CY43,Z40:Z43)</f>
        <v>#VALUE!</v>
      </c>
      <c r="AY40" s="184" t="e">
        <f aca="false">bdrate($DB40:$DB43,DH40:DH43,$CY40:$CY43,AA40:AA43)</f>
        <v>#VALUE!</v>
      </c>
      <c r="AZ40" s="184" t="e">
        <f aca="false">bdrate($DB40:$DB43,DI40:DI43,$CY40:$CY43,AB40:AB43)</f>
        <v>#VALUE!</v>
      </c>
      <c r="BA40" s="184" t="e">
        <f aca="false">bdrate($DB40:$DB43,DJ40:DJ43,$CY40:$CY43,AC40:AC43)</f>
        <v>#VALUE!</v>
      </c>
      <c r="BB40" s="185" t="e">
        <f aca="false">bdrate($DB40:$DB43,DK40:DK43,$CY40:$CY43,AD40:AD43)</f>
        <v>#VALUE!</v>
      </c>
      <c r="BC40" s="186" t="e">
        <f aca="false">bdrate($DB40:$DB43,DL40:DL43,$CY40:$CY43,AE40:AE43)</f>
        <v>#VALUE!</v>
      </c>
      <c r="BD40" s="182" t="e">
        <f aca="false">bdrate($F40:$F43,G40:G43,$U40:$U43,V40:V43)</f>
        <v>#VALUE!</v>
      </c>
      <c r="BE40" s="183" t="e">
        <f aca="false">bdrate($F40:$F43,H40:H43,$U40:$U43,W40:W43)</f>
        <v>#VALUE!</v>
      </c>
      <c r="BF40" s="183" t="e">
        <f aca="false">bdrate($F40:$F43,I40:I43,$U40:$U43,X40:X43)</f>
        <v>#VALUE!</v>
      </c>
      <c r="BG40" s="183" t="e">
        <f aca="false">bdrate($F40:$F43,J40:J43,$U40:$U43,Y40:Y43)</f>
        <v>#VALUE!</v>
      </c>
      <c r="BH40" s="184" t="e">
        <f aca="false">bdrate($F40:$F43,K40:K43,$U40:$U43,Z40:Z43)</f>
        <v>#VALUE!</v>
      </c>
      <c r="BI40" s="184" t="e">
        <f aca="false">bdrate($F40:$F43,L40:L43,$U40:$U43,AA40:AA43)</f>
        <v>#VALUE!</v>
      </c>
      <c r="BJ40" s="184" t="e">
        <f aca="false">bdrate($F40:$F43,M40:M43,$U40:$U43,AB40:AB43)</f>
        <v>#VALUE!</v>
      </c>
      <c r="BK40" s="184" t="e">
        <f aca="false">bdrate($F40:$F43,N40:N43,$U40:$U43,AC40:AC43)</f>
        <v>#VALUE!</v>
      </c>
      <c r="BL40" s="185" t="e">
        <f aca="false">bdrate($F40:$F43,O40:O43,$U40:$U43,AD40:AD43)</f>
        <v>#VALUE!</v>
      </c>
      <c r="BM40" s="186" t="e">
        <f aca="false">bdrate($F40:$F43,P40:P43,$U40:$U43,AE40:AE43)</f>
        <v>#VALUE!</v>
      </c>
      <c r="BN40" s="182" t="e">
        <f aca="false">bdrate($DB40:$DB43,DC40:DC43,$CX40:$CX43,G40:G43)</f>
        <v>#VALUE!</v>
      </c>
      <c r="BO40" s="183" t="e">
        <f aca="false">bdrate($DB40:$DB43,DD40:DD43,$CX40:$CX43,H40:H43)</f>
        <v>#VALUE!</v>
      </c>
      <c r="BP40" s="183" t="e">
        <f aca="false">bdrate($DB40:$DB43,DE40:DE43,$CX40:$CX43,I40:I43)</f>
        <v>#VALUE!</v>
      </c>
      <c r="BQ40" s="183" t="e">
        <f aca="false">bdrate($DB40:$DB43,DF40:DF43,$CX40:$CX43,J40:J43)</f>
        <v>#VALUE!</v>
      </c>
      <c r="BR40" s="184" t="e">
        <f aca="false">bdrate($DB40:$DB43,DG40:DG43,$CX40:$CX43,K40:K43)</f>
        <v>#VALUE!</v>
      </c>
      <c r="BS40" s="184" t="e">
        <f aca="false">bdrate($DB40:$DB43,DH40:DH43,$CX40:$CX43,L40:L43)</f>
        <v>#VALUE!</v>
      </c>
      <c r="BT40" s="184" t="e">
        <f aca="false">bdrate($DB40:$DB43,DI40:DI43,$CX40:$CX43,M40:M43)</f>
        <v>#VALUE!</v>
      </c>
      <c r="BU40" s="184" t="e">
        <f aca="false">bdrate($DB40:$DB43,DJ40:DJ43,$CX40:$CX43,N40:N43)</f>
        <v>#VALUE!</v>
      </c>
      <c r="BV40" s="185" t="e">
        <f aca="false">bdrate($DB40:$DB43,DK40:DK43,$CX40:$CX43,O40:O43)</f>
        <v>#VALUE!</v>
      </c>
      <c r="BW40" s="186" t="e">
        <f aca="false">bdrate($DB40:$DB43,DL40:DL43,$CX40:$CX43,P40:P43)</f>
        <v>#VALUE!</v>
      </c>
      <c r="BX40" s="182" t="e">
        <f aca="false">bdrate($DS40:$DS43,DC40:DC43,$CY40:$CY43,V40:V43)</f>
        <v>#VALUE!</v>
      </c>
      <c r="BY40" s="183" t="e">
        <f aca="false">bdrate($DS40:$DS43,DD40:DD43,$CY40:$CY43,W40:W43)</f>
        <v>#VALUE!</v>
      </c>
      <c r="BZ40" s="183" t="e">
        <f aca="false">bdrate($DS40:$DS43,DE40:DE43,$CY40:$CY43,X40:X43)</f>
        <v>#VALUE!</v>
      </c>
      <c r="CA40" s="183" t="e">
        <f aca="false">bdrate($DS40:$DS43,DF40:DF43,$CY40:$CY43,Y40:Y43)</f>
        <v>#VALUE!</v>
      </c>
      <c r="CB40" s="184" t="e">
        <f aca="false">bdrate($DS40:$DS43,DG40:DG43,$CY40:$CY43,Z40:Z43)</f>
        <v>#VALUE!</v>
      </c>
      <c r="CC40" s="184" t="e">
        <f aca="false">bdrate($DS40:$DS43,DH40:DH43,$CY40:$CY43,AA40:AA43)</f>
        <v>#VALUE!</v>
      </c>
      <c r="CD40" s="184" t="e">
        <f aca="false">bdrate($DS40:$DS43,DI40:DI43,$CY40:$CY43,AB40:AB43)</f>
        <v>#VALUE!</v>
      </c>
      <c r="CE40" s="184" t="e">
        <f aca="false">bdrate($DS40:$DS43,DJ40:DJ43,$CY40:$CY43,AC40:AC43)</f>
        <v>#VALUE!</v>
      </c>
      <c r="CF40" s="185" t="e">
        <f aca="false">bdrate($DS40:$DS43,DK40:DK43,$CY40:$CY43,AD40:AD43)</f>
        <v>#VALUE!</v>
      </c>
      <c r="CG40" s="186" t="e">
        <f aca="false">bdrate($DS40:$DS43,DL40:DL43,$CY40:$CY43,AE40:AE43)</f>
        <v>#VALUE!</v>
      </c>
      <c r="CH40" s="182" t="e">
        <f aca="false">bdrate($DS40:$DS43,DC40:DC43,$CX40:$CX43,G40:G43)</f>
        <v>#VALUE!</v>
      </c>
      <c r="CI40" s="183" t="e">
        <f aca="false">bdrate($DS40:$DS43,DD40:DD43,$CX40:$CX43,H40:H43)</f>
        <v>#VALUE!</v>
      </c>
      <c r="CJ40" s="183" t="e">
        <f aca="false">bdrate($DS40:$DS43,DE40:DE43,$CX40:$CX43,I40:I43)</f>
        <v>#VALUE!</v>
      </c>
      <c r="CK40" s="183" t="e">
        <f aca="false">bdrate($DS40:$DS43,DF40:DF43,$CX40:$CX43,J40:J43)</f>
        <v>#VALUE!</v>
      </c>
      <c r="CL40" s="184" t="e">
        <f aca="false">bdrate($DS40:$DS43,DG40:DG43,$CX40:$CX43,K40:K43)</f>
        <v>#VALUE!</v>
      </c>
      <c r="CM40" s="184" t="e">
        <f aca="false">bdrate($DS40:$DS43,DH40:DH43,$CX40:$CX43,L40:L43)</f>
        <v>#VALUE!</v>
      </c>
      <c r="CN40" s="184" t="e">
        <f aca="false">bdrate($DS40:$DS43,DI40:DI43,$CX40:$CX43,M40:M43)</f>
        <v>#VALUE!</v>
      </c>
      <c r="CO40" s="184" t="e">
        <f aca="false">bdrate($DS40:$DS43,DJ40:DJ43,$CX40:$CX43,N40:N43)</f>
        <v>#VALUE!</v>
      </c>
      <c r="CP40" s="185" t="e">
        <f aca="false">bdrate($DS40:$DS43,DK40:DK43,$CX40:$CX43,O40:O43)</f>
        <v>#VALUE!</v>
      </c>
      <c r="CQ40" s="186" t="e">
        <f aca="false">bdrate($DS40:$DS43,DL40:DL43,$CX40:$CX43,P40:P43)</f>
        <v>#VALUE!</v>
      </c>
      <c r="CR40" s="194"/>
      <c r="CS40" s="169" t="n">
        <f aca="false">D40</f>
        <v>22</v>
      </c>
      <c r="CT40" s="187" t="n">
        <v>2017.276</v>
      </c>
      <c r="CU40" s="188" t="n">
        <v>49.6507</v>
      </c>
      <c r="CV40" s="188" t="n">
        <v>52.6139</v>
      </c>
      <c r="CW40" s="188" t="n">
        <v>49.2092</v>
      </c>
      <c r="CX40" s="189" t="n">
        <f aca="false">F40+CT40</f>
        <v>2805.046</v>
      </c>
      <c r="CY40" s="189" t="n">
        <f aca="false">U40+CT40</f>
        <v>2017.276</v>
      </c>
      <c r="CZ40" s="181"/>
      <c r="DA40" s="196" t="n">
        <f aca="false">E40</f>
        <v>22</v>
      </c>
      <c r="DB40" s="170" t="n">
        <v>1459.332</v>
      </c>
      <c r="DC40" s="178"/>
      <c r="DD40" s="178"/>
      <c r="DE40" s="178"/>
      <c r="DF40" s="178"/>
      <c r="DG40" s="172" t="n">
        <v>48.0326</v>
      </c>
      <c r="DH40" s="172" t="n">
        <v>52.4929</v>
      </c>
      <c r="DI40" s="172" t="n">
        <v>53.1255</v>
      </c>
      <c r="DJ40" s="172" t="n">
        <v>49.041</v>
      </c>
      <c r="DK40" s="173"/>
      <c r="DL40" s="173"/>
      <c r="DM40" s="174"/>
      <c r="DN40" s="174"/>
      <c r="DO40" s="175" t="str">
        <f aca="false">IF(ISBLANK(DM40)," ",DM40/3600)</f>
        <v> </v>
      </c>
      <c r="DQ40" s="169" t="n">
        <f aca="false">D40</f>
        <v>22</v>
      </c>
      <c r="DR40" s="169" t="n">
        <f aca="false">E40</f>
        <v>22</v>
      </c>
      <c r="DS40" s="190" t="n">
        <f aca="false">CT40+DB40</f>
        <v>3476.608</v>
      </c>
      <c r="DU40" s="191" t="n">
        <f aca="false">CX40/CT40</f>
        <v>1.39051175942211</v>
      </c>
      <c r="DV40" s="191" t="n">
        <f aca="false">CY40/CT40</f>
        <v>1</v>
      </c>
    </row>
    <row r="41" customFormat="false" ht="12" hidden="false" customHeight="false" outlineLevel="0" collapsed="false">
      <c r="A41" s="194"/>
      <c r="B41" s="194"/>
      <c r="C41" s="194"/>
      <c r="D41" s="195" t="n">
        <v>25</v>
      </c>
      <c r="E41" s="231" t="n">
        <v>25</v>
      </c>
      <c r="F41" s="197" t="n">
        <v>461.802</v>
      </c>
      <c r="G41" s="171" t="n">
        <v>43.627</v>
      </c>
      <c r="H41" s="171" t="n">
        <v>45.104</v>
      </c>
      <c r="I41" s="171" t="n">
        <v>44.539</v>
      </c>
      <c r="J41" s="171" t="n">
        <v>44.378</v>
      </c>
      <c r="K41" s="198" t="n">
        <v>46.9349</v>
      </c>
      <c r="L41" s="198" t="n">
        <v>53.2456</v>
      </c>
      <c r="M41" s="198" t="n">
        <v>53.0576</v>
      </c>
      <c r="N41" s="198"/>
      <c r="O41" s="199" t="n">
        <v>42.051</v>
      </c>
      <c r="P41" s="199" t="n">
        <v>31.973</v>
      </c>
      <c r="Q41" s="179"/>
      <c r="R41" s="179"/>
      <c r="S41" s="180" t="str">
        <f aca="false">IF(ISBLANK(Q41)," ",Q41/3600)</f>
        <v> </v>
      </c>
      <c r="T41" s="176"/>
      <c r="U41" s="200"/>
      <c r="V41" s="171"/>
      <c r="W41" s="171"/>
      <c r="X41" s="171"/>
      <c r="Y41" s="171"/>
      <c r="Z41" s="198"/>
      <c r="AA41" s="198"/>
      <c r="AB41" s="198"/>
      <c r="AC41" s="198"/>
      <c r="AD41" s="199"/>
      <c r="AE41" s="199"/>
      <c r="AF41" s="179"/>
      <c r="AG41" s="179"/>
      <c r="AH41" s="180" t="str">
        <f aca="false">IF(ISBLANK(AF41)," ",AF41/3600)</f>
        <v> </v>
      </c>
      <c r="AI41" s="181"/>
      <c r="AJ41" s="201"/>
      <c r="AK41" s="202"/>
      <c r="AL41" s="202"/>
      <c r="AM41" s="202"/>
      <c r="AN41" s="203"/>
      <c r="AO41" s="203"/>
      <c r="AP41" s="203"/>
      <c r="AQ41" s="203"/>
      <c r="AR41" s="204"/>
      <c r="AS41" s="205"/>
      <c r="AT41" s="201"/>
      <c r="AU41" s="202"/>
      <c r="AV41" s="202"/>
      <c r="AW41" s="202"/>
      <c r="AX41" s="203"/>
      <c r="AY41" s="203"/>
      <c r="AZ41" s="203"/>
      <c r="BA41" s="203"/>
      <c r="BB41" s="204"/>
      <c r="BC41" s="205"/>
      <c r="BD41" s="201"/>
      <c r="BE41" s="202"/>
      <c r="BF41" s="202"/>
      <c r="BG41" s="202"/>
      <c r="BH41" s="203"/>
      <c r="BI41" s="203"/>
      <c r="BJ41" s="203"/>
      <c r="BK41" s="203"/>
      <c r="BL41" s="204"/>
      <c r="BM41" s="205"/>
      <c r="BN41" s="201"/>
      <c r="BO41" s="202"/>
      <c r="BP41" s="202"/>
      <c r="BQ41" s="202"/>
      <c r="BR41" s="203"/>
      <c r="BS41" s="203"/>
      <c r="BT41" s="203"/>
      <c r="BU41" s="203"/>
      <c r="BV41" s="204"/>
      <c r="BW41" s="205"/>
      <c r="BX41" s="201"/>
      <c r="BY41" s="202"/>
      <c r="BZ41" s="202"/>
      <c r="CA41" s="202"/>
      <c r="CB41" s="203"/>
      <c r="CC41" s="203"/>
      <c r="CD41" s="203"/>
      <c r="CE41" s="203"/>
      <c r="CF41" s="204"/>
      <c r="CG41" s="205"/>
      <c r="CH41" s="201"/>
      <c r="CI41" s="202"/>
      <c r="CJ41" s="202"/>
      <c r="CK41" s="202"/>
      <c r="CL41" s="203"/>
      <c r="CM41" s="203"/>
      <c r="CN41" s="203"/>
      <c r="CO41" s="203"/>
      <c r="CP41" s="204"/>
      <c r="CQ41" s="205"/>
      <c r="CR41" s="194"/>
      <c r="CS41" s="196" t="n">
        <f aca="false">D41</f>
        <v>25</v>
      </c>
      <c r="CT41" s="206" t="n">
        <v>1307.862</v>
      </c>
      <c r="CU41" s="207" t="n">
        <v>47.8245</v>
      </c>
      <c r="CV41" s="207" t="n">
        <v>50.9355</v>
      </c>
      <c r="CW41" s="207" t="n">
        <v>47.1669</v>
      </c>
      <c r="CX41" s="208" t="n">
        <f aca="false">F41+CT41</f>
        <v>1769.664</v>
      </c>
      <c r="CY41" s="208" t="n">
        <f aca="false">U41+CT41</f>
        <v>1307.862</v>
      </c>
      <c r="CZ41" s="181"/>
      <c r="DA41" s="196" t="n">
        <f aca="false">E41</f>
        <v>25</v>
      </c>
      <c r="DB41" s="197" t="n">
        <v>938.947</v>
      </c>
      <c r="DC41" s="171"/>
      <c r="DD41" s="171"/>
      <c r="DE41" s="171"/>
      <c r="DF41" s="171"/>
      <c r="DG41" s="198" t="n">
        <v>46.6907</v>
      </c>
      <c r="DH41" s="198" t="n">
        <v>51.4279</v>
      </c>
      <c r="DI41" s="198" t="n">
        <v>51.7091</v>
      </c>
      <c r="DJ41" s="198" t="n">
        <v>47.6776</v>
      </c>
      <c r="DK41" s="199"/>
      <c r="DL41" s="199"/>
      <c r="DM41" s="179"/>
      <c r="DN41" s="179"/>
      <c r="DO41" s="180" t="str">
        <f aca="false">IF(ISBLANK(DM41)," ",DM41/3600)</f>
        <v> </v>
      </c>
      <c r="DQ41" s="196" t="n">
        <f aca="false">D41</f>
        <v>25</v>
      </c>
      <c r="DR41" s="196" t="n">
        <f aca="false">E41</f>
        <v>25</v>
      </c>
      <c r="DS41" s="209" t="n">
        <f aca="false">CT41+DB41</f>
        <v>2246.809</v>
      </c>
      <c r="DU41" s="210" t="n">
        <f aca="false">CX41/CT41</f>
        <v>1.35309688636875</v>
      </c>
      <c r="DV41" s="210" t="n">
        <f aca="false">CY41/CT41</f>
        <v>1</v>
      </c>
    </row>
    <row r="42" customFormat="false" ht="12" hidden="false" customHeight="false" outlineLevel="0" collapsed="false">
      <c r="A42" s="194"/>
      <c r="B42" s="194"/>
      <c r="C42" s="194"/>
      <c r="D42" s="195" t="n">
        <v>28</v>
      </c>
      <c r="E42" s="231" t="n">
        <v>28</v>
      </c>
      <c r="F42" s="197" t="n">
        <v>260.942</v>
      </c>
      <c r="G42" s="171" t="n">
        <v>42.241</v>
      </c>
      <c r="H42" s="171" t="n">
        <v>43.63</v>
      </c>
      <c r="I42" s="171" t="n">
        <v>43.59</v>
      </c>
      <c r="J42" s="171" t="n">
        <v>43.101</v>
      </c>
      <c r="K42" s="198" t="n">
        <v>45.4635</v>
      </c>
      <c r="L42" s="198" t="n">
        <v>52.6024</v>
      </c>
      <c r="M42" s="198" t="n">
        <v>52.1164</v>
      </c>
      <c r="N42" s="198"/>
      <c r="O42" s="199" t="n">
        <v>41.473</v>
      </c>
      <c r="P42" s="199" t="n">
        <v>31.394</v>
      </c>
      <c r="Q42" s="179"/>
      <c r="R42" s="179"/>
      <c r="S42" s="180" t="str">
        <f aca="false">IF(ISBLANK(Q42)," ",Q42/3600)</f>
        <v> </v>
      </c>
      <c r="T42" s="176"/>
      <c r="U42" s="200"/>
      <c r="V42" s="171"/>
      <c r="W42" s="171"/>
      <c r="X42" s="171"/>
      <c r="Y42" s="171"/>
      <c r="Z42" s="198"/>
      <c r="AA42" s="198"/>
      <c r="AB42" s="198"/>
      <c r="AC42" s="198"/>
      <c r="AD42" s="199"/>
      <c r="AE42" s="199"/>
      <c r="AF42" s="179"/>
      <c r="AG42" s="179"/>
      <c r="AH42" s="180" t="str">
        <f aca="false">IF(ISBLANK(AF42)," ",AF42/3600)</f>
        <v> </v>
      </c>
      <c r="AI42" s="181"/>
      <c r="AJ42" s="201"/>
      <c r="AK42" s="202"/>
      <c r="AL42" s="202"/>
      <c r="AM42" s="202"/>
      <c r="AN42" s="203"/>
      <c r="AO42" s="203"/>
      <c r="AP42" s="203"/>
      <c r="AQ42" s="203"/>
      <c r="AR42" s="204"/>
      <c r="AS42" s="205"/>
      <c r="AT42" s="201"/>
      <c r="AU42" s="202"/>
      <c r="AV42" s="202"/>
      <c r="AW42" s="202"/>
      <c r="AX42" s="203"/>
      <c r="AY42" s="203"/>
      <c r="AZ42" s="203"/>
      <c r="BA42" s="203"/>
      <c r="BB42" s="204"/>
      <c r="BC42" s="205"/>
      <c r="BD42" s="201"/>
      <c r="BE42" s="202"/>
      <c r="BF42" s="202"/>
      <c r="BG42" s="202"/>
      <c r="BH42" s="203"/>
      <c r="BI42" s="203"/>
      <c r="BJ42" s="203"/>
      <c r="BK42" s="203"/>
      <c r="BL42" s="204"/>
      <c r="BM42" s="205"/>
      <c r="BN42" s="201"/>
      <c r="BO42" s="202"/>
      <c r="BP42" s="202"/>
      <c r="BQ42" s="202"/>
      <c r="BR42" s="203"/>
      <c r="BS42" s="203"/>
      <c r="BT42" s="203"/>
      <c r="BU42" s="203"/>
      <c r="BV42" s="204"/>
      <c r="BW42" s="205"/>
      <c r="BX42" s="201"/>
      <c r="BY42" s="202"/>
      <c r="BZ42" s="202"/>
      <c r="CA42" s="202"/>
      <c r="CB42" s="203"/>
      <c r="CC42" s="203"/>
      <c r="CD42" s="203"/>
      <c r="CE42" s="203"/>
      <c r="CF42" s="204"/>
      <c r="CG42" s="205"/>
      <c r="CH42" s="201"/>
      <c r="CI42" s="202"/>
      <c r="CJ42" s="202"/>
      <c r="CK42" s="202"/>
      <c r="CL42" s="203"/>
      <c r="CM42" s="203"/>
      <c r="CN42" s="203"/>
      <c r="CO42" s="203"/>
      <c r="CP42" s="204"/>
      <c r="CQ42" s="205"/>
      <c r="CR42" s="194"/>
      <c r="CS42" s="196" t="n">
        <f aca="false">D42</f>
        <v>28</v>
      </c>
      <c r="CT42" s="206" t="n">
        <v>857.14</v>
      </c>
      <c r="CU42" s="207" t="n">
        <v>45.964</v>
      </c>
      <c r="CV42" s="207" t="n">
        <v>49.6594</v>
      </c>
      <c r="CW42" s="207" t="n">
        <v>45.587</v>
      </c>
      <c r="CX42" s="208" t="n">
        <f aca="false">F42+CT42</f>
        <v>1118.082</v>
      </c>
      <c r="CY42" s="208" t="n">
        <f aca="false">U42+CT42</f>
        <v>857.14</v>
      </c>
      <c r="CZ42" s="181"/>
      <c r="DA42" s="196" t="n">
        <f aca="false">E42</f>
        <v>28</v>
      </c>
      <c r="DB42" s="197" t="n">
        <v>603.307</v>
      </c>
      <c r="DC42" s="171"/>
      <c r="DD42" s="171"/>
      <c r="DE42" s="171"/>
      <c r="DF42" s="171"/>
      <c r="DG42" s="198" t="n">
        <v>45.2311</v>
      </c>
      <c r="DH42" s="198" t="n">
        <v>50.4679</v>
      </c>
      <c r="DI42" s="198" t="n">
        <v>50.437</v>
      </c>
      <c r="DJ42" s="198" t="n">
        <v>46.2328</v>
      </c>
      <c r="DK42" s="199"/>
      <c r="DL42" s="199"/>
      <c r="DM42" s="179"/>
      <c r="DN42" s="179"/>
      <c r="DO42" s="180" t="str">
        <f aca="false">IF(ISBLANK(DM42)," ",DM42/3600)</f>
        <v> </v>
      </c>
      <c r="DQ42" s="196" t="n">
        <f aca="false">D42</f>
        <v>28</v>
      </c>
      <c r="DR42" s="196" t="n">
        <f aca="false">E42</f>
        <v>28</v>
      </c>
      <c r="DS42" s="209" t="n">
        <f aca="false">CT42+DB42</f>
        <v>1460.447</v>
      </c>
      <c r="DU42" s="210" t="n">
        <f aca="false">CX42/CT42</f>
        <v>1.30443334811116</v>
      </c>
      <c r="DV42" s="210" t="n">
        <f aca="false">CY42/CT42</f>
        <v>1</v>
      </c>
    </row>
    <row r="43" customFormat="false" ht="12.75" hidden="false" customHeight="false" outlineLevel="0" collapsed="false">
      <c r="A43" s="194"/>
      <c r="B43" s="240"/>
      <c r="C43" s="194"/>
      <c r="D43" s="212" t="n">
        <v>31</v>
      </c>
      <c r="E43" s="231" t="n">
        <v>31</v>
      </c>
      <c r="F43" s="214" t="n">
        <v>150.451</v>
      </c>
      <c r="G43" s="215" t="n">
        <v>40.821</v>
      </c>
      <c r="H43" s="215" t="n">
        <v>42.126</v>
      </c>
      <c r="I43" s="215" t="n">
        <v>42.574</v>
      </c>
      <c r="J43" s="215" t="n">
        <v>41.771</v>
      </c>
      <c r="K43" s="216" t="n">
        <v>43.9538</v>
      </c>
      <c r="L43" s="216" t="n">
        <v>51.9064</v>
      </c>
      <c r="M43" s="216" t="n">
        <v>51.1436</v>
      </c>
      <c r="N43" s="216"/>
      <c r="O43" s="217" t="n">
        <v>40.876</v>
      </c>
      <c r="P43" s="217" t="n">
        <v>30.639</v>
      </c>
      <c r="Q43" s="218"/>
      <c r="R43" s="218"/>
      <c r="S43" s="219" t="str">
        <f aca="false">IF(ISBLANK(Q43)," ",Q43/3600)</f>
        <v> </v>
      </c>
      <c r="T43" s="176"/>
      <c r="U43" s="220"/>
      <c r="V43" s="215"/>
      <c r="W43" s="215"/>
      <c r="X43" s="215"/>
      <c r="Y43" s="215"/>
      <c r="Z43" s="216"/>
      <c r="AA43" s="216"/>
      <c r="AB43" s="216"/>
      <c r="AC43" s="216"/>
      <c r="AD43" s="217"/>
      <c r="AE43" s="217"/>
      <c r="AF43" s="218"/>
      <c r="AG43" s="218"/>
      <c r="AH43" s="219" t="str">
        <f aca="false">IF(ISBLANK(AF43)," ",AF43/3600)</f>
        <v> </v>
      </c>
      <c r="AI43" s="181"/>
      <c r="AJ43" s="221"/>
      <c r="AK43" s="222"/>
      <c r="AL43" s="222"/>
      <c r="AM43" s="222"/>
      <c r="AN43" s="223"/>
      <c r="AO43" s="223"/>
      <c r="AP43" s="223"/>
      <c r="AQ43" s="223"/>
      <c r="AR43" s="224"/>
      <c r="AS43" s="225"/>
      <c r="AT43" s="221"/>
      <c r="AU43" s="222"/>
      <c r="AV43" s="222"/>
      <c r="AW43" s="222"/>
      <c r="AX43" s="223"/>
      <c r="AY43" s="223"/>
      <c r="AZ43" s="223"/>
      <c r="BA43" s="223"/>
      <c r="BB43" s="224"/>
      <c r="BC43" s="225"/>
      <c r="BD43" s="221"/>
      <c r="BE43" s="222"/>
      <c r="BF43" s="222"/>
      <c r="BG43" s="222"/>
      <c r="BH43" s="223"/>
      <c r="BI43" s="223"/>
      <c r="BJ43" s="223"/>
      <c r="BK43" s="223"/>
      <c r="BL43" s="224"/>
      <c r="BM43" s="225"/>
      <c r="BN43" s="221"/>
      <c r="BO43" s="222"/>
      <c r="BP43" s="222"/>
      <c r="BQ43" s="222"/>
      <c r="BR43" s="223"/>
      <c r="BS43" s="223"/>
      <c r="BT43" s="223"/>
      <c r="BU43" s="223"/>
      <c r="BV43" s="224"/>
      <c r="BW43" s="225"/>
      <c r="BX43" s="221"/>
      <c r="BY43" s="222"/>
      <c r="BZ43" s="222"/>
      <c r="CA43" s="222"/>
      <c r="CB43" s="223"/>
      <c r="CC43" s="223"/>
      <c r="CD43" s="223"/>
      <c r="CE43" s="223"/>
      <c r="CF43" s="224"/>
      <c r="CG43" s="225"/>
      <c r="CH43" s="221"/>
      <c r="CI43" s="222"/>
      <c r="CJ43" s="222"/>
      <c r="CK43" s="222"/>
      <c r="CL43" s="223"/>
      <c r="CM43" s="223"/>
      <c r="CN43" s="223"/>
      <c r="CO43" s="223"/>
      <c r="CP43" s="224"/>
      <c r="CQ43" s="225"/>
      <c r="CR43" s="194"/>
      <c r="CS43" s="213" t="n">
        <f aca="false">D43</f>
        <v>31</v>
      </c>
      <c r="CT43" s="226" t="n">
        <v>551.612</v>
      </c>
      <c r="CU43" s="227" t="n">
        <v>44.0918</v>
      </c>
      <c r="CV43" s="227" t="n">
        <v>48.51</v>
      </c>
      <c r="CW43" s="227" t="n">
        <v>44.2151</v>
      </c>
      <c r="CX43" s="228" t="n">
        <f aca="false">F43+CT43</f>
        <v>702.063</v>
      </c>
      <c r="CY43" s="228" t="n">
        <f aca="false">U43+CT43</f>
        <v>551.612</v>
      </c>
      <c r="CZ43" s="181"/>
      <c r="DA43" s="196" t="n">
        <f aca="false">E43</f>
        <v>31</v>
      </c>
      <c r="DB43" s="214" t="n">
        <v>382.157</v>
      </c>
      <c r="DC43" s="215"/>
      <c r="DD43" s="215"/>
      <c r="DE43" s="215"/>
      <c r="DF43" s="215"/>
      <c r="DG43" s="216" t="n">
        <v>43.6918</v>
      </c>
      <c r="DH43" s="216" t="n">
        <v>49.602</v>
      </c>
      <c r="DI43" s="216" t="n">
        <v>49.3915</v>
      </c>
      <c r="DJ43" s="216" t="n">
        <v>44.7422</v>
      </c>
      <c r="DK43" s="217"/>
      <c r="DL43" s="217"/>
      <c r="DM43" s="218"/>
      <c r="DN43" s="218"/>
      <c r="DO43" s="219" t="str">
        <f aca="false">IF(ISBLANK(DM43)," ",DM43/3600)</f>
        <v> </v>
      </c>
      <c r="DQ43" s="213" t="n">
        <f aca="false">D43</f>
        <v>31</v>
      </c>
      <c r="DR43" s="213" t="n">
        <f aca="false">E43</f>
        <v>31</v>
      </c>
      <c r="DS43" s="229" t="n">
        <f aca="false">CT43+DB43</f>
        <v>933.769</v>
      </c>
      <c r="DU43" s="230" t="n">
        <f aca="false">CX43/CT43</f>
        <v>1.27274787350529</v>
      </c>
      <c r="DV43" s="230" t="n">
        <f aca="false">CY43/CT43</f>
        <v>1</v>
      </c>
    </row>
    <row r="44" customFormat="false" ht="12" hidden="false" customHeight="false" outlineLevel="0" collapsed="false">
      <c r="A44" s="194"/>
      <c r="B44" s="194" t="s">
        <v>110</v>
      </c>
      <c r="C44" s="8" t="s">
        <v>40</v>
      </c>
      <c r="D44" s="232" t="n">
        <v>21</v>
      </c>
      <c r="E44" s="169" t="n">
        <v>19</v>
      </c>
      <c r="F44" s="170" t="n">
        <v>3215.542</v>
      </c>
      <c r="G44" s="178" t="n">
        <v>42.637</v>
      </c>
      <c r="H44" s="178" t="n">
        <v>43.933</v>
      </c>
      <c r="I44" s="178" t="n">
        <v>46.398</v>
      </c>
      <c r="J44" s="178" t="n">
        <v>44.052</v>
      </c>
      <c r="K44" s="172" t="n">
        <v>46.1014</v>
      </c>
      <c r="L44" s="172" t="n">
        <v>56.452</v>
      </c>
      <c r="M44" s="172" t="n">
        <v>55.3155</v>
      </c>
      <c r="N44" s="172"/>
      <c r="O44" s="173" t="n">
        <v>39.65</v>
      </c>
      <c r="P44" s="173" t="n">
        <v>39.28</v>
      </c>
      <c r="Q44" s="174"/>
      <c r="R44" s="174"/>
      <c r="S44" s="175" t="str">
        <f aca="false">IF(ISBLANK(Q44)," ",Q44/3600)</f>
        <v> </v>
      </c>
      <c r="T44" s="176"/>
      <c r="U44" s="177"/>
      <c r="V44" s="178"/>
      <c r="W44" s="178"/>
      <c r="X44" s="178"/>
      <c r="Y44" s="178"/>
      <c r="Z44" s="172"/>
      <c r="AA44" s="172"/>
      <c r="AB44" s="172"/>
      <c r="AC44" s="172"/>
      <c r="AD44" s="173"/>
      <c r="AE44" s="173"/>
      <c r="AF44" s="179"/>
      <c r="AG44" s="179"/>
      <c r="AH44" s="180" t="str">
        <f aca="false">IF(ISBLANK(AF44)," ",AF44/3600)</f>
        <v> </v>
      </c>
      <c r="AI44" s="181"/>
      <c r="AJ44" s="182" t="e">
        <f aca="false">bdrate($CX44:$CX47,G44:G47,$CY44:$CY47,V44:V47)</f>
        <v>#VALUE!</v>
      </c>
      <c r="AK44" s="183" t="e">
        <f aca="false">bdrate($CX44:$CX47,H44:H47,$CY44:$CY47,W44:W47)</f>
        <v>#VALUE!</v>
      </c>
      <c r="AL44" s="183" t="e">
        <f aca="false">bdrate($CX44:$CX47,I44:I47,$CY44:$CY47,X44:X47)</f>
        <v>#VALUE!</v>
      </c>
      <c r="AM44" s="183" t="e">
        <f aca="false">bdrate($CX44:$CX47,J44:J47,$CY44:$CY47,Y44:Y47)</f>
        <v>#VALUE!</v>
      </c>
      <c r="AN44" s="184" t="e">
        <f aca="false">bdrate($CX44:$CX47,K44:K47,$CY44:$CY47,Z44:Z47)</f>
        <v>#VALUE!</v>
      </c>
      <c r="AO44" s="184" t="e">
        <f aca="false">bdrate($CX44:$CX47,L44:L47,$CY44:$CY47,AA44:AA47)</f>
        <v>#VALUE!</v>
      </c>
      <c r="AP44" s="184" t="e">
        <f aca="false">bdrate($CX44:$CX47,M44:M47,$CY44:$CY47,AB44:AB47)</f>
        <v>#VALUE!</v>
      </c>
      <c r="AQ44" s="184" t="e">
        <f aca="false">bdrate($CX44:$CX47,N44:N47,$CY44:$CY47,AC44:AC47)</f>
        <v>#VALUE!</v>
      </c>
      <c r="AR44" s="185" t="e">
        <f aca="false">bdrate($CX44:$CX47,O44:O47,$CY44:$CY47,AD44:AD47)</f>
        <v>#VALUE!</v>
      </c>
      <c r="AS44" s="186" t="e">
        <f aca="false">bdrate($CX44:$CX47,P44:P47,$CY44:$CY47,AE44:AE47)</f>
        <v>#VALUE!</v>
      </c>
      <c r="AT44" s="182" t="e">
        <f aca="false">bdrate($DB44:$DB47,DC44:DC47,$CY44:$CY47,V44:V47)</f>
        <v>#VALUE!</v>
      </c>
      <c r="AU44" s="183" t="e">
        <f aca="false">bdrate($DB44:$DB47,DD44:DD47,$CY44:$CY47,W44:W47)</f>
        <v>#VALUE!</v>
      </c>
      <c r="AV44" s="183" t="e">
        <f aca="false">bdrate($DB44:$DB47,DE44:DE47,$CY44:$CY47,X44:X47)</f>
        <v>#VALUE!</v>
      </c>
      <c r="AW44" s="183" t="e">
        <f aca="false">bdrate($DB44:$DB47,DF44:DF47,$CY44:$CY47,Y44:Y47)</f>
        <v>#VALUE!</v>
      </c>
      <c r="AX44" s="184" t="e">
        <f aca="false">bdrate($DB44:$DB47,DG44:DG47,$CY44:$CY47,Z44:Z47)</f>
        <v>#VALUE!</v>
      </c>
      <c r="AY44" s="184" t="e">
        <f aca="false">bdrate($DB44:$DB47,DH44:DH47,$CY44:$CY47,AA44:AA47)</f>
        <v>#VALUE!</v>
      </c>
      <c r="AZ44" s="184" t="e">
        <f aca="false">bdrate($DB44:$DB47,DI44:DI47,$CY44:$CY47,AB44:AB47)</f>
        <v>#VALUE!</v>
      </c>
      <c r="BA44" s="184" t="e">
        <f aca="false">bdrate($DB44:$DB47,DJ44:DJ47,$CY44:$CY47,AC44:AC47)</f>
        <v>#VALUE!</v>
      </c>
      <c r="BB44" s="185" t="e">
        <f aca="false">bdrate($DB44:$DB47,DK44:DK47,$CY44:$CY47,AD44:AD47)</f>
        <v>#VALUE!</v>
      </c>
      <c r="BC44" s="186" t="e">
        <f aca="false">bdrate($DB44:$DB47,DL44:DL47,$CY44:$CY47,AE44:AE47)</f>
        <v>#VALUE!</v>
      </c>
      <c r="BD44" s="182" t="e">
        <f aca="false">bdrate($F44:$F47,G44:G47,$U44:$U47,V44:V47)</f>
        <v>#VALUE!</v>
      </c>
      <c r="BE44" s="183" t="e">
        <f aca="false">bdrate($F44:$F47,H44:H47,$U44:$U47,W44:W47)</f>
        <v>#VALUE!</v>
      </c>
      <c r="BF44" s="183" t="e">
        <f aca="false">bdrate($F44:$F47,I44:I47,$U44:$U47,X44:X47)</f>
        <v>#VALUE!</v>
      </c>
      <c r="BG44" s="183" t="e">
        <f aca="false">bdrate($F44:$F47,J44:J47,$U44:$U47,Y44:Y47)</f>
        <v>#VALUE!</v>
      </c>
      <c r="BH44" s="184" t="e">
        <f aca="false">bdrate($F44:$F47,K44:K47,$U44:$U47,Z44:Z47)</f>
        <v>#VALUE!</v>
      </c>
      <c r="BI44" s="184" t="e">
        <f aca="false">bdrate($F44:$F47,L44:L47,$U44:$U47,AA44:AA47)</f>
        <v>#VALUE!</v>
      </c>
      <c r="BJ44" s="184" t="e">
        <f aca="false">bdrate($F44:$F47,M44:M47,$U44:$U47,AB44:AB47)</f>
        <v>#VALUE!</v>
      </c>
      <c r="BK44" s="184" t="e">
        <f aca="false">bdrate($F44:$F47,N44:N47,$U44:$U47,AC44:AC47)</f>
        <v>#VALUE!</v>
      </c>
      <c r="BL44" s="185" t="e">
        <f aca="false">bdrate($F44:$F47,O44:O47,$U44:$U47,AD44:AD47)</f>
        <v>#VALUE!</v>
      </c>
      <c r="BM44" s="186" t="e">
        <f aca="false">bdrate($F44:$F47,P44:P47,$U44:$U47,AE44:AE47)</f>
        <v>#VALUE!</v>
      </c>
      <c r="BN44" s="182" t="e">
        <f aca="false">bdrate($DB44:$DB47,DC44:DC47,$CX44:$CX47,G44:G47)</f>
        <v>#VALUE!</v>
      </c>
      <c r="BO44" s="183" t="e">
        <f aca="false">bdrate($DB44:$DB47,DD44:DD47,$CX44:$CX47,H44:H47)</f>
        <v>#VALUE!</v>
      </c>
      <c r="BP44" s="183" t="e">
        <f aca="false">bdrate($DB44:$DB47,DE44:DE47,$CX44:$CX47,I44:I47)</f>
        <v>#VALUE!</v>
      </c>
      <c r="BQ44" s="183" t="e">
        <f aca="false">bdrate($DB44:$DB47,DF44:DF47,$CX44:$CX47,J44:J47)</f>
        <v>#VALUE!</v>
      </c>
      <c r="BR44" s="184" t="e">
        <f aca="false">bdrate($DB44:$DB47,DG44:DG47,$CX44:$CX47,K44:K47)</f>
        <v>#VALUE!</v>
      </c>
      <c r="BS44" s="184" t="e">
        <f aca="false">bdrate($DB44:$DB47,DH44:DH47,$CX44:$CX47,L44:L47)</f>
        <v>#VALUE!</v>
      </c>
      <c r="BT44" s="184" t="e">
        <f aca="false">bdrate($DB44:$DB47,DI44:DI47,$CX44:$CX47,M44:M47)</f>
        <v>#VALUE!</v>
      </c>
      <c r="BU44" s="184" t="e">
        <f aca="false">bdrate($DB44:$DB47,DJ44:DJ47,$CX44:$CX47,N44:N47)</f>
        <v>#VALUE!</v>
      </c>
      <c r="BV44" s="185" t="e">
        <f aca="false">bdrate($DB44:$DB47,DK44:DK47,$CX44:$CX47,O44:O47)</f>
        <v>#VALUE!</v>
      </c>
      <c r="BW44" s="186" t="e">
        <f aca="false">bdrate($DB44:$DB47,DL44:DL47,$CX44:$CX47,P44:P47)</f>
        <v>#VALUE!</v>
      </c>
      <c r="BX44" s="182" t="e">
        <f aca="false">bdrate($DS44:$DS47,DC44:DC47,$CY44:$CY47,V44:V47)</f>
        <v>#VALUE!</v>
      </c>
      <c r="BY44" s="183" t="e">
        <f aca="false">bdrate($DS44:$DS47,DD44:DD47,$CY44:$CY47,W44:W47)</f>
        <v>#VALUE!</v>
      </c>
      <c r="BZ44" s="183" t="e">
        <f aca="false">bdrate($DS44:$DS47,DE44:DE47,$CY44:$CY47,X44:X47)</f>
        <v>#VALUE!</v>
      </c>
      <c r="CA44" s="183" t="e">
        <f aca="false">bdrate($DS44:$DS47,DF44:DF47,$CY44:$CY47,Y44:Y47)</f>
        <v>#VALUE!</v>
      </c>
      <c r="CB44" s="184" t="e">
        <f aca="false">bdrate($DS44:$DS47,DG44:DG47,$CY44:$CY47,Z44:Z47)</f>
        <v>#VALUE!</v>
      </c>
      <c r="CC44" s="184" t="e">
        <f aca="false">bdrate($DS44:$DS47,DH44:DH47,$CY44:$CY47,AA44:AA47)</f>
        <v>#VALUE!</v>
      </c>
      <c r="CD44" s="184" t="e">
        <f aca="false">bdrate($DS44:$DS47,DI44:DI47,$CY44:$CY47,AB44:AB47)</f>
        <v>#VALUE!</v>
      </c>
      <c r="CE44" s="184" t="e">
        <f aca="false">bdrate($DS44:$DS47,DJ44:DJ47,$CY44:$CY47,AC44:AC47)</f>
        <v>#VALUE!</v>
      </c>
      <c r="CF44" s="185" t="e">
        <f aca="false">bdrate($DS44:$DS47,DK44:DK47,$CY44:$CY47,AD44:AD47)</f>
        <v>#VALUE!</v>
      </c>
      <c r="CG44" s="186" t="e">
        <f aca="false">bdrate($DS44:$DS47,DL44:DL47,$CY44:$CY47,AE44:AE47)</f>
        <v>#VALUE!</v>
      </c>
      <c r="CH44" s="182" t="e">
        <f aca="false">bdrate($DS44:$DS47,DC44:DC47,$CX44:$CX47,G44:G47)</f>
        <v>#VALUE!</v>
      </c>
      <c r="CI44" s="183" t="e">
        <f aca="false">bdrate($DS44:$DS47,DD44:DD47,$CX44:$CX47,H44:H47)</f>
        <v>#VALUE!</v>
      </c>
      <c r="CJ44" s="183" t="e">
        <f aca="false">bdrate($DS44:$DS47,DE44:DE47,$CX44:$CX47,I44:I47)</f>
        <v>#VALUE!</v>
      </c>
      <c r="CK44" s="183" t="e">
        <f aca="false">bdrate($DS44:$DS47,DF44:DF47,$CX44:$CX47,J44:J47)</f>
        <v>#VALUE!</v>
      </c>
      <c r="CL44" s="184" t="e">
        <f aca="false">bdrate($DS44:$DS47,DG44:DG47,$CX44:$CX47,K44:K47)</f>
        <v>#VALUE!</v>
      </c>
      <c r="CM44" s="184" t="e">
        <f aca="false">bdrate($DS44:$DS47,DH44:DH47,$CX44:$CX47,L44:L47)</f>
        <v>#VALUE!</v>
      </c>
      <c r="CN44" s="184" t="e">
        <f aca="false">bdrate($DS44:$DS47,DI44:DI47,$CX44:$CX47,M44:M47)</f>
        <v>#VALUE!</v>
      </c>
      <c r="CO44" s="184" t="e">
        <f aca="false">bdrate($DS44:$DS47,DJ44:DJ47,$CX44:$CX47,N44:N47)</f>
        <v>#VALUE!</v>
      </c>
      <c r="CP44" s="185" t="e">
        <f aca="false">bdrate($DS44:$DS47,DK44:DK47,$CX44:$CX47,O44:O47)</f>
        <v>#VALUE!</v>
      </c>
      <c r="CQ44" s="186" t="e">
        <f aca="false">bdrate($DS44:$DS47,DL44:DL47,$CX44:$CX47,P44:P47)</f>
        <v>#VALUE!</v>
      </c>
      <c r="CR44" s="8" t="s">
        <v>40</v>
      </c>
      <c r="CS44" s="169" t="n">
        <f aca="false">D44</f>
        <v>21</v>
      </c>
      <c r="CT44" s="187" t="n">
        <v>4623.519</v>
      </c>
      <c r="CU44" s="188" t="n">
        <v>45.6457</v>
      </c>
      <c r="CV44" s="188" t="n">
        <v>49.0489</v>
      </c>
      <c r="CW44" s="233" t="n">
        <v>45.2574</v>
      </c>
      <c r="CX44" s="189" t="n">
        <f aca="false">F44+CT44</f>
        <v>7839.061</v>
      </c>
      <c r="CY44" s="189" t="n">
        <f aca="false">U44+CT44</f>
        <v>4623.519</v>
      </c>
      <c r="CZ44" s="181"/>
      <c r="DA44" s="234" t="n">
        <f aca="false">E44</f>
        <v>19</v>
      </c>
      <c r="DB44" s="170" t="n">
        <v>6101.241</v>
      </c>
      <c r="DC44" s="178"/>
      <c r="DD44" s="178"/>
      <c r="DE44" s="178"/>
      <c r="DF44" s="178"/>
      <c r="DG44" s="172" t="n">
        <v>46.1124</v>
      </c>
      <c r="DH44" s="172" t="n">
        <v>53.4107</v>
      </c>
      <c r="DI44" s="172" t="n">
        <v>53.0641</v>
      </c>
      <c r="DJ44" s="172" t="n">
        <v>47.372</v>
      </c>
      <c r="DK44" s="173"/>
      <c r="DL44" s="173"/>
      <c r="DM44" s="174"/>
      <c r="DN44" s="174"/>
      <c r="DO44" s="175" t="str">
        <f aca="false">IF(ISBLANK(DM44)," ",DM44/3600)</f>
        <v> </v>
      </c>
      <c r="DQ44" s="169" t="n">
        <f aca="false">D44</f>
        <v>21</v>
      </c>
      <c r="DR44" s="169" t="n">
        <f aca="false">E44</f>
        <v>19</v>
      </c>
      <c r="DS44" s="190" t="n">
        <f aca="false">CT44+DB44</f>
        <v>10724.76</v>
      </c>
      <c r="DU44" s="191" t="n">
        <f aca="false">CX44/CT44</f>
        <v>1.69547502670585</v>
      </c>
      <c r="DV44" s="191" t="n">
        <f aca="false">CY44/CT44</f>
        <v>1</v>
      </c>
    </row>
    <row r="45" customFormat="false" ht="12" hidden="false" customHeight="false" outlineLevel="0" collapsed="false">
      <c r="A45" s="194"/>
      <c r="B45" s="194"/>
      <c r="C45" s="194"/>
      <c r="D45" s="235" t="n">
        <v>26</v>
      </c>
      <c r="E45" s="196" t="n">
        <v>24</v>
      </c>
      <c r="F45" s="197" t="n">
        <v>1290.878</v>
      </c>
      <c r="G45" s="171" t="n">
        <v>40.107</v>
      </c>
      <c r="H45" s="171" t="n">
        <v>41.251</v>
      </c>
      <c r="I45" s="171" t="n">
        <v>44.234</v>
      </c>
      <c r="J45" s="171" t="n">
        <v>41.536</v>
      </c>
      <c r="K45" s="198" t="n">
        <v>43.2891</v>
      </c>
      <c r="L45" s="198" t="n">
        <v>54.6659</v>
      </c>
      <c r="M45" s="198" t="n">
        <v>53.4297</v>
      </c>
      <c r="N45" s="198"/>
      <c r="O45" s="199" t="n">
        <v>38.488</v>
      </c>
      <c r="P45" s="199" t="n">
        <v>36.981</v>
      </c>
      <c r="Q45" s="179"/>
      <c r="R45" s="179"/>
      <c r="S45" s="180" t="str">
        <f aca="false">IF(ISBLANK(Q45)," ",Q45/3600)</f>
        <v> </v>
      </c>
      <c r="T45" s="176"/>
      <c r="U45" s="200"/>
      <c r="V45" s="171"/>
      <c r="W45" s="171"/>
      <c r="X45" s="171"/>
      <c r="Y45" s="171"/>
      <c r="Z45" s="198"/>
      <c r="AA45" s="198"/>
      <c r="AB45" s="198"/>
      <c r="AC45" s="198"/>
      <c r="AD45" s="199"/>
      <c r="AE45" s="199"/>
      <c r="AF45" s="179"/>
      <c r="AG45" s="179"/>
      <c r="AH45" s="180" t="str">
        <f aca="false">IF(ISBLANK(AF45)," ",AF45/3600)</f>
        <v> </v>
      </c>
      <c r="AI45" s="181"/>
      <c r="AJ45" s="201"/>
      <c r="AK45" s="202"/>
      <c r="AL45" s="202"/>
      <c r="AM45" s="202"/>
      <c r="AN45" s="203"/>
      <c r="AO45" s="203"/>
      <c r="AP45" s="203"/>
      <c r="AQ45" s="203"/>
      <c r="AR45" s="204"/>
      <c r="AS45" s="205"/>
      <c r="AT45" s="201"/>
      <c r="AU45" s="202"/>
      <c r="AV45" s="202"/>
      <c r="AW45" s="202"/>
      <c r="AX45" s="203"/>
      <c r="AY45" s="203"/>
      <c r="AZ45" s="203"/>
      <c r="BA45" s="203"/>
      <c r="BB45" s="204"/>
      <c r="BC45" s="205"/>
      <c r="BD45" s="201"/>
      <c r="BE45" s="202"/>
      <c r="BF45" s="202"/>
      <c r="BG45" s="202"/>
      <c r="BH45" s="203"/>
      <c r="BI45" s="203"/>
      <c r="BJ45" s="203"/>
      <c r="BK45" s="203"/>
      <c r="BL45" s="204"/>
      <c r="BM45" s="205"/>
      <c r="BN45" s="201"/>
      <c r="BO45" s="202"/>
      <c r="BP45" s="202"/>
      <c r="BQ45" s="202"/>
      <c r="BR45" s="203"/>
      <c r="BS45" s="203"/>
      <c r="BT45" s="203"/>
      <c r="BU45" s="203"/>
      <c r="BV45" s="204"/>
      <c r="BW45" s="205"/>
      <c r="BX45" s="201"/>
      <c r="BY45" s="202"/>
      <c r="BZ45" s="202"/>
      <c r="CA45" s="202"/>
      <c r="CB45" s="203"/>
      <c r="CC45" s="203"/>
      <c r="CD45" s="203"/>
      <c r="CE45" s="203"/>
      <c r="CF45" s="204"/>
      <c r="CG45" s="205"/>
      <c r="CH45" s="201"/>
      <c r="CI45" s="202"/>
      <c r="CJ45" s="202"/>
      <c r="CK45" s="202"/>
      <c r="CL45" s="203"/>
      <c r="CM45" s="203"/>
      <c r="CN45" s="203"/>
      <c r="CO45" s="203"/>
      <c r="CP45" s="204"/>
      <c r="CQ45" s="205"/>
      <c r="CR45" s="194"/>
      <c r="CS45" s="196" t="n">
        <f aca="false">D45</f>
        <v>26</v>
      </c>
      <c r="CT45" s="206" t="n">
        <v>1869.887</v>
      </c>
      <c r="CU45" s="207" t="n">
        <v>42.8845</v>
      </c>
      <c r="CV45" s="207" t="n">
        <v>47.0947</v>
      </c>
      <c r="CW45" s="207" t="n">
        <v>43.0492</v>
      </c>
      <c r="CX45" s="208" t="n">
        <f aca="false">F45+CT45</f>
        <v>3160.765</v>
      </c>
      <c r="CY45" s="208" t="n">
        <f aca="false">U45+CT45</f>
        <v>1869.887</v>
      </c>
      <c r="CZ45" s="181"/>
      <c r="DA45" s="236" t="n">
        <f aca="false">E45</f>
        <v>24</v>
      </c>
      <c r="DB45" s="197" t="n">
        <v>2502.985</v>
      </c>
      <c r="DC45" s="171"/>
      <c r="DD45" s="171"/>
      <c r="DE45" s="171"/>
      <c r="DF45" s="171"/>
      <c r="DG45" s="198" t="n">
        <v>43.3234</v>
      </c>
      <c r="DH45" s="198" t="n">
        <v>51.4783</v>
      </c>
      <c r="DI45" s="198" t="n">
        <v>51.0647</v>
      </c>
      <c r="DJ45" s="198" t="n">
        <v>44.6419</v>
      </c>
      <c r="DK45" s="199"/>
      <c r="DL45" s="199"/>
      <c r="DM45" s="179"/>
      <c r="DN45" s="179"/>
      <c r="DO45" s="180" t="str">
        <f aca="false">IF(ISBLANK(DM45)," ",DM45/3600)</f>
        <v> </v>
      </c>
      <c r="DQ45" s="196" t="n">
        <f aca="false">D45</f>
        <v>26</v>
      </c>
      <c r="DR45" s="196" t="n">
        <f aca="false">E45</f>
        <v>24</v>
      </c>
      <c r="DS45" s="209" t="n">
        <f aca="false">CT45+DB45</f>
        <v>4372.872</v>
      </c>
      <c r="DU45" s="210" t="n">
        <f aca="false">CX45/CT45</f>
        <v>1.69035080729477</v>
      </c>
      <c r="DV45" s="210" t="n">
        <f aca="false">CY45/CT45</f>
        <v>1</v>
      </c>
    </row>
    <row r="46" customFormat="false" ht="12" hidden="false" customHeight="false" outlineLevel="0" collapsed="false">
      <c r="A46" s="194"/>
      <c r="B46" s="194"/>
      <c r="C46" s="194"/>
      <c r="D46" s="235" t="n">
        <v>31</v>
      </c>
      <c r="E46" s="196" t="n">
        <v>29</v>
      </c>
      <c r="F46" s="197" t="n">
        <v>480.052</v>
      </c>
      <c r="G46" s="171" t="n">
        <v>37.939</v>
      </c>
      <c r="H46" s="171" t="n">
        <v>38.973</v>
      </c>
      <c r="I46" s="171" t="n">
        <v>42.212</v>
      </c>
      <c r="J46" s="171" t="n">
        <v>39.353</v>
      </c>
      <c r="K46" s="198" t="n">
        <v>40.9123</v>
      </c>
      <c r="L46" s="198" t="n">
        <v>53.1176</v>
      </c>
      <c r="M46" s="198" t="n">
        <v>51.9099</v>
      </c>
      <c r="N46" s="198"/>
      <c r="O46" s="199" t="n">
        <v>37.455</v>
      </c>
      <c r="P46" s="199" t="n">
        <v>34.95</v>
      </c>
      <c r="Q46" s="179"/>
      <c r="R46" s="179"/>
      <c r="S46" s="180" t="str">
        <f aca="false">IF(ISBLANK(Q46)," ",Q46/3600)</f>
        <v> </v>
      </c>
      <c r="T46" s="176"/>
      <c r="U46" s="200"/>
      <c r="V46" s="171"/>
      <c r="W46" s="171"/>
      <c r="X46" s="171"/>
      <c r="Y46" s="171"/>
      <c r="Z46" s="198"/>
      <c r="AA46" s="198"/>
      <c r="AB46" s="198"/>
      <c r="AC46" s="198"/>
      <c r="AD46" s="199"/>
      <c r="AE46" s="199"/>
      <c r="AF46" s="179"/>
      <c r="AG46" s="179"/>
      <c r="AH46" s="180" t="str">
        <f aca="false">IF(ISBLANK(AF46)," ",AF46/3600)</f>
        <v> </v>
      </c>
      <c r="AI46" s="181"/>
      <c r="AJ46" s="201"/>
      <c r="AK46" s="202"/>
      <c r="AL46" s="202"/>
      <c r="AM46" s="202"/>
      <c r="AN46" s="203"/>
      <c r="AO46" s="203"/>
      <c r="AP46" s="203"/>
      <c r="AQ46" s="203"/>
      <c r="AR46" s="204"/>
      <c r="AS46" s="205"/>
      <c r="AT46" s="201"/>
      <c r="AU46" s="202"/>
      <c r="AV46" s="202"/>
      <c r="AW46" s="202"/>
      <c r="AX46" s="203"/>
      <c r="AY46" s="203"/>
      <c r="AZ46" s="203"/>
      <c r="BA46" s="203"/>
      <c r="BB46" s="204"/>
      <c r="BC46" s="205"/>
      <c r="BD46" s="201"/>
      <c r="BE46" s="202"/>
      <c r="BF46" s="202"/>
      <c r="BG46" s="202"/>
      <c r="BH46" s="203"/>
      <c r="BI46" s="203"/>
      <c r="BJ46" s="203"/>
      <c r="BK46" s="203"/>
      <c r="BL46" s="204"/>
      <c r="BM46" s="205"/>
      <c r="BN46" s="201"/>
      <c r="BO46" s="202"/>
      <c r="BP46" s="202"/>
      <c r="BQ46" s="202"/>
      <c r="BR46" s="203"/>
      <c r="BS46" s="203"/>
      <c r="BT46" s="203"/>
      <c r="BU46" s="203"/>
      <c r="BV46" s="204"/>
      <c r="BW46" s="205"/>
      <c r="BX46" s="201"/>
      <c r="BY46" s="202"/>
      <c r="BZ46" s="202"/>
      <c r="CA46" s="202"/>
      <c r="CB46" s="203"/>
      <c r="CC46" s="203"/>
      <c r="CD46" s="203"/>
      <c r="CE46" s="203"/>
      <c r="CF46" s="204"/>
      <c r="CG46" s="205"/>
      <c r="CH46" s="201"/>
      <c r="CI46" s="202"/>
      <c r="CJ46" s="202"/>
      <c r="CK46" s="202"/>
      <c r="CL46" s="203"/>
      <c r="CM46" s="203"/>
      <c r="CN46" s="203"/>
      <c r="CO46" s="203"/>
      <c r="CP46" s="204"/>
      <c r="CQ46" s="205"/>
      <c r="CR46" s="194"/>
      <c r="CS46" s="196" t="n">
        <f aca="false">D46</f>
        <v>31</v>
      </c>
      <c r="CT46" s="206" t="n">
        <v>781.084</v>
      </c>
      <c r="CU46" s="207" t="n">
        <v>40.6345</v>
      </c>
      <c r="CV46" s="207" t="n">
        <v>45.5501</v>
      </c>
      <c r="CW46" s="207" t="n">
        <v>41.2772</v>
      </c>
      <c r="CX46" s="208" t="n">
        <f aca="false">F46+CT46</f>
        <v>1261.136</v>
      </c>
      <c r="CY46" s="208" t="n">
        <f aca="false">U46+CT46</f>
        <v>781.084</v>
      </c>
      <c r="CZ46" s="181"/>
      <c r="DA46" s="236" t="n">
        <f aca="false">E46</f>
        <v>29</v>
      </c>
      <c r="DB46" s="197" t="n">
        <v>970.068</v>
      </c>
      <c r="DC46" s="171"/>
      <c r="DD46" s="171"/>
      <c r="DE46" s="171"/>
      <c r="DF46" s="171"/>
      <c r="DG46" s="198" t="n">
        <v>40.9672</v>
      </c>
      <c r="DH46" s="198" t="n">
        <v>49.829</v>
      </c>
      <c r="DI46" s="198" t="n">
        <v>49.3572</v>
      </c>
      <c r="DJ46" s="198" t="n">
        <v>42.3055</v>
      </c>
      <c r="DK46" s="199"/>
      <c r="DL46" s="199"/>
      <c r="DM46" s="179"/>
      <c r="DN46" s="179"/>
      <c r="DO46" s="180" t="str">
        <f aca="false">IF(ISBLANK(DM46)," ",DM46/3600)</f>
        <v> </v>
      </c>
      <c r="DQ46" s="196" t="n">
        <f aca="false">D46</f>
        <v>31</v>
      </c>
      <c r="DR46" s="196" t="n">
        <f aca="false">E46</f>
        <v>29</v>
      </c>
      <c r="DS46" s="209" t="n">
        <f aca="false">CT46+DB46</f>
        <v>1751.152</v>
      </c>
      <c r="DU46" s="210" t="n">
        <f aca="false">CX46/CT46</f>
        <v>1.61459714960235</v>
      </c>
      <c r="DV46" s="210" t="n">
        <f aca="false">CY46/CT46</f>
        <v>1</v>
      </c>
    </row>
    <row r="47" customFormat="false" ht="12.75" hidden="false" customHeight="false" outlineLevel="0" collapsed="false">
      <c r="A47" s="194"/>
      <c r="B47" s="194"/>
      <c r="C47" s="194"/>
      <c r="D47" s="237" t="n">
        <v>36</v>
      </c>
      <c r="E47" s="213" t="n">
        <v>34</v>
      </c>
      <c r="F47" s="214" t="n">
        <v>181.69</v>
      </c>
      <c r="G47" s="215" t="n">
        <v>36.111</v>
      </c>
      <c r="H47" s="215" t="n">
        <v>37.081</v>
      </c>
      <c r="I47" s="215" t="n">
        <v>40.42</v>
      </c>
      <c r="J47" s="215" t="n">
        <v>37.507</v>
      </c>
      <c r="K47" s="216" t="n">
        <v>38.9601</v>
      </c>
      <c r="L47" s="216" t="n">
        <v>51.6748</v>
      </c>
      <c r="M47" s="216" t="n">
        <v>50.5607</v>
      </c>
      <c r="N47" s="216"/>
      <c r="O47" s="217" t="n">
        <v>36.545</v>
      </c>
      <c r="P47" s="217" t="n">
        <v>33.171</v>
      </c>
      <c r="Q47" s="218"/>
      <c r="R47" s="218"/>
      <c r="S47" s="219" t="str">
        <f aca="false">IF(ISBLANK(Q47)," ",Q47/3600)</f>
        <v> </v>
      </c>
      <c r="T47" s="176"/>
      <c r="U47" s="220"/>
      <c r="V47" s="215"/>
      <c r="W47" s="215"/>
      <c r="X47" s="215"/>
      <c r="Y47" s="215"/>
      <c r="Z47" s="216"/>
      <c r="AA47" s="216"/>
      <c r="AB47" s="216"/>
      <c r="AC47" s="216"/>
      <c r="AD47" s="217"/>
      <c r="AE47" s="217"/>
      <c r="AF47" s="218"/>
      <c r="AG47" s="218"/>
      <c r="AH47" s="219" t="str">
        <f aca="false">IF(ISBLANK(AF47)," ",AF47/3600)</f>
        <v> </v>
      </c>
      <c r="AI47" s="181"/>
      <c r="AJ47" s="221"/>
      <c r="AK47" s="222"/>
      <c r="AL47" s="222"/>
      <c r="AM47" s="222"/>
      <c r="AN47" s="223"/>
      <c r="AO47" s="223"/>
      <c r="AP47" s="223"/>
      <c r="AQ47" s="223"/>
      <c r="AR47" s="224"/>
      <c r="AS47" s="225"/>
      <c r="AT47" s="221"/>
      <c r="AU47" s="222"/>
      <c r="AV47" s="222"/>
      <c r="AW47" s="222"/>
      <c r="AX47" s="223"/>
      <c r="AY47" s="223"/>
      <c r="AZ47" s="223"/>
      <c r="BA47" s="223"/>
      <c r="BB47" s="224"/>
      <c r="BC47" s="225"/>
      <c r="BD47" s="221"/>
      <c r="BE47" s="222"/>
      <c r="BF47" s="222"/>
      <c r="BG47" s="222"/>
      <c r="BH47" s="223"/>
      <c r="BI47" s="223"/>
      <c r="BJ47" s="223"/>
      <c r="BK47" s="223"/>
      <c r="BL47" s="224"/>
      <c r="BM47" s="225"/>
      <c r="BN47" s="221"/>
      <c r="BO47" s="222"/>
      <c r="BP47" s="222"/>
      <c r="BQ47" s="222"/>
      <c r="BR47" s="223"/>
      <c r="BS47" s="223"/>
      <c r="BT47" s="223"/>
      <c r="BU47" s="223"/>
      <c r="BV47" s="224"/>
      <c r="BW47" s="225"/>
      <c r="BX47" s="221"/>
      <c r="BY47" s="222"/>
      <c r="BZ47" s="222"/>
      <c r="CA47" s="222"/>
      <c r="CB47" s="223"/>
      <c r="CC47" s="223"/>
      <c r="CD47" s="223"/>
      <c r="CE47" s="223"/>
      <c r="CF47" s="224"/>
      <c r="CG47" s="225"/>
      <c r="CH47" s="221"/>
      <c r="CI47" s="222"/>
      <c r="CJ47" s="222"/>
      <c r="CK47" s="222"/>
      <c r="CL47" s="223"/>
      <c r="CM47" s="223"/>
      <c r="CN47" s="223"/>
      <c r="CO47" s="223"/>
      <c r="CP47" s="224"/>
      <c r="CQ47" s="225"/>
      <c r="CR47" s="194"/>
      <c r="CS47" s="213" t="n">
        <f aca="false">D47</f>
        <v>36</v>
      </c>
      <c r="CT47" s="226" t="n">
        <v>372.826</v>
      </c>
      <c r="CU47" s="227" t="n">
        <v>38.848</v>
      </c>
      <c r="CV47" s="227" t="n">
        <v>44.2992</v>
      </c>
      <c r="CW47" s="227" t="n">
        <v>39.8527</v>
      </c>
      <c r="CX47" s="228" t="n">
        <f aca="false">F47+CT47</f>
        <v>554.516</v>
      </c>
      <c r="CY47" s="228" t="n">
        <f aca="false">U47+CT47</f>
        <v>372.826</v>
      </c>
      <c r="CZ47" s="181"/>
      <c r="DA47" s="238" t="n">
        <f aca="false">E47</f>
        <v>34</v>
      </c>
      <c r="DB47" s="214" t="n">
        <v>402.951</v>
      </c>
      <c r="DC47" s="215"/>
      <c r="DD47" s="215"/>
      <c r="DE47" s="215"/>
      <c r="DF47" s="215"/>
      <c r="DG47" s="216" t="n">
        <v>39.0335</v>
      </c>
      <c r="DH47" s="216" t="n">
        <v>48.3043</v>
      </c>
      <c r="DI47" s="216" t="n">
        <v>47.747</v>
      </c>
      <c r="DJ47" s="216" t="n">
        <v>40.374</v>
      </c>
      <c r="DK47" s="217"/>
      <c r="DL47" s="217"/>
      <c r="DM47" s="218"/>
      <c r="DN47" s="218"/>
      <c r="DO47" s="219" t="str">
        <f aca="false">IF(ISBLANK(DM47)," ",DM47/3600)</f>
        <v> </v>
      </c>
      <c r="DQ47" s="213" t="n">
        <f aca="false">D47</f>
        <v>36</v>
      </c>
      <c r="DR47" s="213" t="n">
        <f aca="false">E47</f>
        <v>34</v>
      </c>
      <c r="DS47" s="229" t="n">
        <f aca="false">CT47+DB47</f>
        <v>775.777</v>
      </c>
      <c r="DU47" s="230" t="n">
        <f aca="false">CX47/CT47</f>
        <v>1.48733189208907</v>
      </c>
      <c r="DV47" s="230" t="n">
        <f aca="false">CY47/CT47</f>
        <v>1</v>
      </c>
    </row>
    <row r="48" customFormat="false" ht="12" hidden="false" customHeight="false" outlineLevel="0" collapsed="false">
      <c r="A48" s="194"/>
      <c r="B48" s="194"/>
      <c r="C48" s="194"/>
      <c r="D48" s="232" t="n">
        <v>21</v>
      </c>
      <c r="E48" s="231" t="n">
        <v>21</v>
      </c>
      <c r="F48" s="170" t="n">
        <v>1895.424</v>
      </c>
      <c r="G48" s="178" t="n">
        <v>41.998</v>
      </c>
      <c r="H48" s="178" t="n">
        <v>43.251</v>
      </c>
      <c r="I48" s="178" t="n">
        <v>46.053</v>
      </c>
      <c r="J48" s="178" t="n">
        <v>43.453</v>
      </c>
      <c r="K48" s="172" t="n">
        <v>45.3857</v>
      </c>
      <c r="L48" s="172" t="n">
        <v>56.3194</v>
      </c>
      <c r="M48" s="172" t="n">
        <v>55.1091</v>
      </c>
      <c r="N48" s="172"/>
      <c r="O48" s="173" t="n">
        <v>39.405</v>
      </c>
      <c r="P48" s="173" t="n">
        <v>38.626</v>
      </c>
      <c r="Q48" s="179"/>
      <c r="R48" s="179"/>
      <c r="S48" s="180" t="str">
        <f aca="false">IF(ISBLANK(Q48)," ",Q48/3600)</f>
        <v> </v>
      </c>
      <c r="T48" s="176"/>
      <c r="U48" s="177"/>
      <c r="V48" s="178"/>
      <c r="W48" s="178"/>
      <c r="X48" s="178"/>
      <c r="Y48" s="178"/>
      <c r="Z48" s="172"/>
      <c r="AA48" s="172"/>
      <c r="AB48" s="172"/>
      <c r="AC48" s="172"/>
      <c r="AD48" s="173"/>
      <c r="AE48" s="173"/>
      <c r="AF48" s="179"/>
      <c r="AG48" s="179"/>
      <c r="AH48" s="180" t="str">
        <f aca="false">IF(ISBLANK(AF48)," ",AF48/3600)</f>
        <v> </v>
      </c>
      <c r="AI48" s="181"/>
      <c r="AJ48" s="182" t="e">
        <f aca="false">bdrate($CX48:$CX51,G48:G51,$CY48:$CY51,V48:V51)</f>
        <v>#VALUE!</v>
      </c>
      <c r="AK48" s="183" t="e">
        <f aca="false">bdrate($CX48:$CX51,H48:H51,$CY48:$CY51,W48:W51)</f>
        <v>#VALUE!</v>
      </c>
      <c r="AL48" s="183" t="e">
        <f aca="false">bdrate($CX48:$CX51,I48:I51,$CY48:$CY51,X48:X51)</f>
        <v>#VALUE!</v>
      </c>
      <c r="AM48" s="183" t="e">
        <f aca="false">bdrate($CX48:$CX51,J48:J51,$CY48:$CY51,Y48:Y51)</f>
        <v>#VALUE!</v>
      </c>
      <c r="AN48" s="184" t="e">
        <f aca="false">bdrate($CX48:$CX51,K48:K51,$CY48:$CY51,Z48:Z51)</f>
        <v>#VALUE!</v>
      </c>
      <c r="AO48" s="184" t="e">
        <f aca="false">bdrate($CX48:$CX51,L48:L51,$CY48:$CY51,AA48:AA51)</f>
        <v>#VALUE!</v>
      </c>
      <c r="AP48" s="184" t="e">
        <f aca="false">bdrate($CX48:$CX51,M48:M51,$CY48:$CY51,AB48:AB51)</f>
        <v>#VALUE!</v>
      </c>
      <c r="AQ48" s="184" t="e">
        <f aca="false">bdrate($CX48:$CX51,N48:N51,$CY48:$CY51,AC48:AC51)</f>
        <v>#VALUE!</v>
      </c>
      <c r="AR48" s="185" t="e">
        <f aca="false">bdrate($CX48:$CX51,O48:O51,$CY48:$CY51,AD48:AD51)</f>
        <v>#VALUE!</v>
      </c>
      <c r="AS48" s="186" t="e">
        <f aca="false">bdrate($CX48:$CX51,P48:P51,$CY48:$CY51,AE48:AE51)</f>
        <v>#VALUE!</v>
      </c>
      <c r="AT48" s="182" t="e">
        <f aca="false">bdrate($DB48:$DB51,DC48:DC51,$CY48:$CY51,V48:V51)</f>
        <v>#VALUE!</v>
      </c>
      <c r="AU48" s="183" t="e">
        <f aca="false">bdrate($DB48:$DB51,DD48:DD51,$CY48:$CY51,W48:W51)</f>
        <v>#VALUE!</v>
      </c>
      <c r="AV48" s="183" t="e">
        <f aca="false">bdrate($DB48:$DB51,DE48:DE51,$CY48:$CY51,X48:X51)</f>
        <v>#VALUE!</v>
      </c>
      <c r="AW48" s="183" t="e">
        <f aca="false">bdrate($DB48:$DB51,DF48:DF51,$CY48:$CY51,Y48:Y51)</f>
        <v>#VALUE!</v>
      </c>
      <c r="AX48" s="184" t="e">
        <f aca="false">bdrate($DB48:$DB51,DG48:DG51,$CY48:$CY51,Z48:Z51)</f>
        <v>#VALUE!</v>
      </c>
      <c r="AY48" s="184" t="e">
        <f aca="false">bdrate($DB48:$DB51,DH48:DH51,$CY48:$CY51,AA48:AA51)</f>
        <v>#VALUE!</v>
      </c>
      <c r="AZ48" s="184" t="e">
        <f aca="false">bdrate($DB48:$DB51,DI48:DI51,$CY48:$CY51,AB48:AB51)</f>
        <v>#VALUE!</v>
      </c>
      <c r="BA48" s="184" t="e">
        <f aca="false">bdrate($DB48:$DB51,DJ48:DJ51,$CY48:$CY51,AC48:AC51)</f>
        <v>#VALUE!</v>
      </c>
      <c r="BB48" s="185" t="e">
        <f aca="false">bdrate($DB48:$DB51,DK48:DK51,$CY48:$CY51,AD48:AD51)</f>
        <v>#VALUE!</v>
      </c>
      <c r="BC48" s="186" t="e">
        <f aca="false">bdrate($DB48:$DB51,DL48:DL51,$CY48:$CY51,AE48:AE51)</f>
        <v>#VALUE!</v>
      </c>
      <c r="BD48" s="182" t="e">
        <f aca="false">bdrate($F48:$F51,G48:G51,$U48:$U51,V48:V51)</f>
        <v>#VALUE!</v>
      </c>
      <c r="BE48" s="183" t="e">
        <f aca="false">bdrate($F48:$F51,H48:H51,$U48:$U51,W48:W51)</f>
        <v>#VALUE!</v>
      </c>
      <c r="BF48" s="183" t="e">
        <f aca="false">bdrate($F48:$F51,I48:I51,$U48:$U51,X48:X51)</f>
        <v>#VALUE!</v>
      </c>
      <c r="BG48" s="183" t="e">
        <f aca="false">bdrate($F48:$F51,J48:J51,$U48:$U51,Y48:Y51)</f>
        <v>#VALUE!</v>
      </c>
      <c r="BH48" s="184" t="e">
        <f aca="false">bdrate($F48:$F51,K48:K51,$U48:$U51,Z48:Z51)</f>
        <v>#VALUE!</v>
      </c>
      <c r="BI48" s="184" t="e">
        <f aca="false">bdrate($F48:$F51,L48:L51,$U48:$U51,AA48:AA51)</f>
        <v>#VALUE!</v>
      </c>
      <c r="BJ48" s="184" t="e">
        <f aca="false">bdrate($F48:$F51,M48:M51,$U48:$U51,AB48:AB51)</f>
        <v>#VALUE!</v>
      </c>
      <c r="BK48" s="184" t="e">
        <f aca="false">bdrate($F48:$F51,N48:N51,$U48:$U51,AC48:AC51)</f>
        <v>#VALUE!</v>
      </c>
      <c r="BL48" s="185" t="e">
        <f aca="false">bdrate($F48:$F51,O48:O51,$U48:$U51,AD48:AD51)</f>
        <v>#VALUE!</v>
      </c>
      <c r="BM48" s="186" t="e">
        <f aca="false">bdrate($F48:$F51,P48:P51,$U48:$U51,AE48:AE51)</f>
        <v>#VALUE!</v>
      </c>
      <c r="BN48" s="182" t="e">
        <f aca="false">bdrate($DB48:$DB51,DC48:DC51,$CX48:$CX51,G48:G51)</f>
        <v>#VALUE!</v>
      </c>
      <c r="BO48" s="183" t="e">
        <f aca="false">bdrate($DB48:$DB51,DD48:DD51,$CX48:$CX51,H48:H51)</f>
        <v>#VALUE!</v>
      </c>
      <c r="BP48" s="183" t="e">
        <f aca="false">bdrate($DB48:$DB51,DE48:DE51,$CX48:$CX51,I48:I51)</f>
        <v>#VALUE!</v>
      </c>
      <c r="BQ48" s="183" t="e">
        <f aca="false">bdrate($DB48:$DB51,DF48:DF51,$CX48:$CX51,J48:J51)</f>
        <v>#VALUE!</v>
      </c>
      <c r="BR48" s="184" t="e">
        <f aca="false">bdrate($DB48:$DB51,DG48:DG51,$CX48:$CX51,K48:K51)</f>
        <v>#VALUE!</v>
      </c>
      <c r="BS48" s="184" t="e">
        <f aca="false">bdrate($DB48:$DB51,DH48:DH51,$CX48:$CX51,L48:L51)</f>
        <v>#VALUE!</v>
      </c>
      <c r="BT48" s="184" t="e">
        <f aca="false">bdrate($DB48:$DB51,DI48:DI51,$CX48:$CX51,M48:M51)</f>
        <v>#VALUE!</v>
      </c>
      <c r="BU48" s="184" t="e">
        <f aca="false">bdrate($DB48:$DB51,DJ48:DJ51,$CX48:$CX51,N48:N51)</f>
        <v>#VALUE!</v>
      </c>
      <c r="BV48" s="185" t="e">
        <f aca="false">bdrate($DB48:$DB51,DK48:DK51,$CX48:$CX51,O48:O51)</f>
        <v>#VALUE!</v>
      </c>
      <c r="BW48" s="186" t="e">
        <f aca="false">bdrate($DB48:$DB51,DL48:DL51,$CX48:$CX51,P48:P51)</f>
        <v>#VALUE!</v>
      </c>
      <c r="BX48" s="182" t="e">
        <f aca="false">bdrate($DS48:$DS51,DC48:DC51,$CY48:$CY51,V48:V51)</f>
        <v>#VALUE!</v>
      </c>
      <c r="BY48" s="183" t="e">
        <f aca="false">bdrate($DS48:$DS51,DD48:DD51,$CY48:$CY51,W48:W51)</f>
        <v>#VALUE!</v>
      </c>
      <c r="BZ48" s="183" t="e">
        <f aca="false">bdrate($DS48:$DS51,DE48:DE51,$CY48:$CY51,X48:X51)</f>
        <v>#VALUE!</v>
      </c>
      <c r="CA48" s="183" t="e">
        <f aca="false">bdrate($DS48:$DS51,DF48:DF51,$CY48:$CY51,Y48:Y51)</f>
        <v>#VALUE!</v>
      </c>
      <c r="CB48" s="184" t="e">
        <f aca="false">bdrate($DS48:$DS51,DG48:DG51,$CY48:$CY51,Z48:Z51)</f>
        <v>#VALUE!</v>
      </c>
      <c r="CC48" s="184" t="e">
        <f aca="false">bdrate($DS48:$DS51,DH48:DH51,$CY48:$CY51,AA48:AA51)</f>
        <v>#VALUE!</v>
      </c>
      <c r="CD48" s="184" t="e">
        <f aca="false">bdrate($DS48:$DS51,DI48:DI51,$CY48:$CY51,AB48:AB51)</f>
        <v>#VALUE!</v>
      </c>
      <c r="CE48" s="184" t="e">
        <f aca="false">bdrate($DS48:$DS51,DJ48:DJ51,$CY48:$CY51,AC48:AC51)</f>
        <v>#VALUE!</v>
      </c>
      <c r="CF48" s="185" t="e">
        <f aca="false">bdrate($DS48:$DS51,DK48:DK51,$CY48:$CY51,AD48:AD51)</f>
        <v>#VALUE!</v>
      </c>
      <c r="CG48" s="186" t="e">
        <f aca="false">bdrate($DS48:$DS51,DL48:DL51,$CY48:$CY51,AE48:AE51)</f>
        <v>#VALUE!</v>
      </c>
      <c r="CH48" s="182" t="e">
        <f aca="false">bdrate($DS48:$DS51,DC48:DC51,$CX48:$CX51,G48:G51)</f>
        <v>#VALUE!</v>
      </c>
      <c r="CI48" s="183" t="e">
        <f aca="false">bdrate($DS48:$DS51,DD48:DD51,$CX48:$CX51,H48:H51)</f>
        <v>#VALUE!</v>
      </c>
      <c r="CJ48" s="183" t="e">
        <f aca="false">bdrate($DS48:$DS51,DE48:DE51,$CX48:$CX51,I48:I51)</f>
        <v>#VALUE!</v>
      </c>
      <c r="CK48" s="183" t="e">
        <f aca="false">bdrate($DS48:$DS51,DF48:DF51,$CX48:$CX51,J48:J51)</f>
        <v>#VALUE!</v>
      </c>
      <c r="CL48" s="184" t="e">
        <f aca="false">bdrate($DS48:$DS51,DG48:DG51,$CX48:$CX51,K48:K51)</f>
        <v>#VALUE!</v>
      </c>
      <c r="CM48" s="184" t="e">
        <f aca="false">bdrate($DS48:$DS51,DH48:DH51,$CX48:$CX51,L48:L51)</f>
        <v>#VALUE!</v>
      </c>
      <c r="CN48" s="184" t="e">
        <f aca="false">bdrate($DS48:$DS51,DI48:DI51,$CX48:$CX51,M48:M51)</f>
        <v>#VALUE!</v>
      </c>
      <c r="CO48" s="184" t="e">
        <f aca="false">bdrate($DS48:$DS51,DJ48:DJ51,$CX48:$CX51,N48:N51)</f>
        <v>#VALUE!</v>
      </c>
      <c r="CP48" s="185" t="e">
        <f aca="false">bdrate($DS48:$DS51,DK48:DK51,$CX48:$CX51,O48:O51)</f>
        <v>#VALUE!</v>
      </c>
      <c r="CQ48" s="186" t="e">
        <f aca="false">bdrate($DS48:$DS51,DL48:DL51,$CX48:$CX51,P48:P51)</f>
        <v>#VALUE!</v>
      </c>
      <c r="CR48" s="194"/>
      <c r="CS48" s="169" t="n">
        <f aca="false">D48</f>
        <v>21</v>
      </c>
      <c r="CT48" s="187" t="n">
        <v>4623.519</v>
      </c>
      <c r="CU48" s="188" t="n">
        <v>45.6457</v>
      </c>
      <c r="CV48" s="188" t="n">
        <v>49.0489</v>
      </c>
      <c r="CW48" s="233" t="n">
        <v>45.2574</v>
      </c>
      <c r="CX48" s="189" t="n">
        <f aca="false">F48+CT48</f>
        <v>6518.943</v>
      </c>
      <c r="CY48" s="189" t="n">
        <f aca="false">U48+CT48</f>
        <v>4623.519</v>
      </c>
      <c r="CZ48" s="181"/>
      <c r="DA48" s="234" t="n">
        <f aca="false">E48</f>
        <v>21</v>
      </c>
      <c r="DB48" s="170" t="n">
        <v>4397.96</v>
      </c>
      <c r="DC48" s="178"/>
      <c r="DD48" s="178"/>
      <c r="DE48" s="178"/>
      <c r="DF48" s="178"/>
      <c r="DG48" s="172" t="n">
        <v>45.0148</v>
      </c>
      <c r="DH48" s="172" t="n">
        <v>52.657</v>
      </c>
      <c r="DI48" s="172" t="n">
        <v>52.282</v>
      </c>
      <c r="DJ48" s="172" t="n">
        <v>46.305</v>
      </c>
      <c r="DK48" s="173"/>
      <c r="DL48" s="173"/>
      <c r="DM48" s="179"/>
      <c r="DN48" s="179"/>
      <c r="DO48" s="180" t="str">
        <f aca="false">IF(ISBLANK(DM48)," ",DM48/3600)</f>
        <v> </v>
      </c>
      <c r="DQ48" s="169" t="n">
        <f aca="false">D48</f>
        <v>21</v>
      </c>
      <c r="DR48" s="169" t="n">
        <f aca="false">E48</f>
        <v>21</v>
      </c>
      <c r="DS48" s="190" t="n">
        <f aca="false">CT48+DB48</f>
        <v>9021.479</v>
      </c>
      <c r="DU48" s="191" t="n">
        <f aca="false">CX48/CT48</f>
        <v>1.40995267890107</v>
      </c>
      <c r="DV48" s="191" t="n">
        <f aca="false">CY48/CT48</f>
        <v>1</v>
      </c>
    </row>
    <row r="49" customFormat="false" ht="12" hidden="false" customHeight="false" outlineLevel="0" collapsed="false">
      <c r="A49" s="194"/>
      <c r="B49" s="194"/>
      <c r="C49" s="194"/>
      <c r="D49" s="235" t="n">
        <v>26</v>
      </c>
      <c r="E49" s="231" t="n">
        <v>26</v>
      </c>
      <c r="F49" s="197" t="n">
        <v>695.347</v>
      </c>
      <c r="G49" s="171" t="n">
        <v>39.476</v>
      </c>
      <c r="H49" s="171" t="n">
        <v>40.598</v>
      </c>
      <c r="I49" s="171" t="n">
        <v>43.852</v>
      </c>
      <c r="J49" s="171" t="n">
        <v>40.94</v>
      </c>
      <c r="K49" s="198" t="n">
        <v>42.6181</v>
      </c>
      <c r="L49" s="198" t="n">
        <v>54.5137</v>
      </c>
      <c r="M49" s="198" t="n">
        <v>53.2188</v>
      </c>
      <c r="N49" s="198"/>
      <c r="O49" s="199" t="n">
        <v>38.227</v>
      </c>
      <c r="P49" s="199" t="n">
        <v>36.297</v>
      </c>
      <c r="Q49" s="179"/>
      <c r="R49" s="179"/>
      <c r="S49" s="180" t="str">
        <f aca="false">IF(ISBLANK(Q49)," ",Q49/3600)</f>
        <v> </v>
      </c>
      <c r="T49" s="176"/>
      <c r="U49" s="200"/>
      <c r="V49" s="171"/>
      <c r="W49" s="171"/>
      <c r="X49" s="171"/>
      <c r="Y49" s="171"/>
      <c r="Z49" s="198"/>
      <c r="AA49" s="198"/>
      <c r="AB49" s="198"/>
      <c r="AC49" s="198"/>
      <c r="AD49" s="199"/>
      <c r="AE49" s="199"/>
      <c r="AF49" s="179"/>
      <c r="AG49" s="179"/>
      <c r="AH49" s="180" t="str">
        <f aca="false">IF(ISBLANK(AF49)," ",AF49/3600)</f>
        <v> </v>
      </c>
      <c r="AI49" s="181"/>
      <c r="AJ49" s="201"/>
      <c r="AK49" s="202"/>
      <c r="AL49" s="202"/>
      <c r="AM49" s="202"/>
      <c r="AN49" s="203"/>
      <c r="AO49" s="203"/>
      <c r="AP49" s="203"/>
      <c r="AQ49" s="203"/>
      <c r="AR49" s="204"/>
      <c r="AS49" s="205"/>
      <c r="AT49" s="201"/>
      <c r="AU49" s="202"/>
      <c r="AV49" s="202"/>
      <c r="AW49" s="202"/>
      <c r="AX49" s="203"/>
      <c r="AY49" s="203"/>
      <c r="AZ49" s="203"/>
      <c r="BA49" s="203"/>
      <c r="BB49" s="204"/>
      <c r="BC49" s="205"/>
      <c r="BD49" s="201"/>
      <c r="BE49" s="202"/>
      <c r="BF49" s="202"/>
      <c r="BG49" s="202"/>
      <c r="BH49" s="203"/>
      <c r="BI49" s="203"/>
      <c r="BJ49" s="203"/>
      <c r="BK49" s="203"/>
      <c r="BL49" s="204"/>
      <c r="BM49" s="205"/>
      <c r="BN49" s="201"/>
      <c r="BO49" s="202"/>
      <c r="BP49" s="202"/>
      <c r="BQ49" s="202"/>
      <c r="BR49" s="203"/>
      <c r="BS49" s="203"/>
      <c r="BT49" s="203"/>
      <c r="BU49" s="203"/>
      <c r="BV49" s="204"/>
      <c r="BW49" s="205"/>
      <c r="BX49" s="201"/>
      <c r="BY49" s="202"/>
      <c r="BZ49" s="202"/>
      <c r="CA49" s="202"/>
      <c r="CB49" s="203"/>
      <c r="CC49" s="203"/>
      <c r="CD49" s="203"/>
      <c r="CE49" s="203"/>
      <c r="CF49" s="204"/>
      <c r="CG49" s="205"/>
      <c r="CH49" s="201"/>
      <c r="CI49" s="202"/>
      <c r="CJ49" s="202"/>
      <c r="CK49" s="202"/>
      <c r="CL49" s="203"/>
      <c r="CM49" s="203"/>
      <c r="CN49" s="203"/>
      <c r="CO49" s="203"/>
      <c r="CP49" s="204"/>
      <c r="CQ49" s="205"/>
      <c r="CR49" s="194"/>
      <c r="CS49" s="196" t="n">
        <f aca="false">D49</f>
        <v>26</v>
      </c>
      <c r="CT49" s="206" t="n">
        <v>1869.887</v>
      </c>
      <c r="CU49" s="207" t="n">
        <v>42.8845</v>
      </c>
      <c r="CV49" s="207" t="n">
        <v>47.0947</v>
      </c>
      <c r="CW49" s="207" t="n">
        <v>43.0492</v>
      </c>
      <c r="CX49" s="208" t="n">
        <f aca="false">F49+CT49</f>
        <v>2565.234</v>
      </c>
      <c r="CY49" s="208" t="n">
        <f aca="false">U49+CT49</f>
        <v>1869.887</v>
      </c>
      <c r="CZ49" s="181"/>
      <c r="DA49" s="236" t="n">
        <f aca="false">E49</f>
        <v>26</v>
      </c>
      <c r="DB49" s="197" t="n">
        <v>1702.117</v>
      </c>
      <c r="DC49" s="171"/>
      <c r="DD49" s="171"/>
      <c r="DE49" s="171"/>
      <c r="DF49" s="171"/>
      <c r="DG49" s="198" t="n">
        <v>42.3056</v>
      </c>
      <c r="DH49" s="198" t="n">
        <v>50.69</v>
      </c>
      <c r="DI49" s="198" t="n">
        <v>50.2521</v>
      </c>
      <c r="DJ49" s="198" t="n">
        <v>43.6307</v>
      </c>
      <c r="DK49" s="199"/>
      <c r="DL49" s="199"/>
      <c r="DM49" s="179"/>
      <c r="DN49" s="179"/>
      <c r="DO49" s="180" t="str">
        <f aca="false">IF(ISBLANK(DM49)," ",DM49/3600)</f>
        <v> </v>
      </c>
      <c r="DQ49" s="196" t="n">
        <f aca="false">D49</f>
        <v>26</v>
      </c>
      <c r="DR49" s="196" t="n">
        <f aca="false">E49</f>
        <v>26</v>
      </c>
      <c r="DS49" s="209" t="n">
        <f aca="false">CT49+DB49</f>
        <v>3572.004</v>
      </c>
      <c r="DU49" s="210" t="n">
        <f aca="false">CX49/CT49</f>
        <v>1.37186578654218</v>
      </c>
      <c r="DV49" s="210" t="n">
        <f aca="false">CY49/CT49</f>
        <v>1</v>
      </c>
    </row>
    <row r="50" customFormat="false" ht="12" hidden="false" customHeight="false" outlineLevel="0" collapsed="false">
      <c r="A50" s="194"/>
      <c r="B50" s="194"/>
      <c r="C50" s="194"/>
      <c r="D50" s="235" t="n">
        <v>31</v>
      </c>
      <c r="E50" s="231" t="n">
        <v>31</v>
      </c>
      <c r="F50" s="197" t="n">
        <v>255.721</v>
      </c>
      <c r="G50" s="171" t="n">
        <v>37.411</v>
      </c>
      <c r="H50" s="171" t="n">
        <v>38.438</v>
      </c>
      <c r="I50" s="171" t="n">
        <v>41.857</v>
      </c>
      <c r="J50" s="171" t="n">
        <v>38.851</v>
      </c>
      <c r="K50" s="198" t="n">
        <v>40.3695</v>
      </c>
      <c r="L50" s="198" t="n">
        <v>52.9547</v>
      </c>
      <c r="M50" s="198" t="n">
        <v>51.7093</v>
      </c>
      <c r="N50" s="198"/>
      <c r="O50" s="199" t="n">
        <v>37.224</v>
      </c>
      <c r="P50" s="199" t="n">
        <v>34.346</v>
      </c>
      <c r="Q50" s="179"/>
      <c r="R50" s="179"/>
      <c r="S50" s="180" t="str">
        <f aca="false">IF(ISBLANK(Q50)," ",Q50/3600)</f>
        <v> </v>
      </c>
      <c r="T50" s="176"/>
      <c r="U50" s="200"/>
      <c r="V50" s="171"/>
      <c r="W50" s="171"/>
      <c r="X50" s="171"/>
      <c r="Y50" s="171"/>
      <c r="Z50" s="198"/>
      <c r="AA50" s="198"/>
      <c r="AB50" s="198"/>
      <c r="AC50" s="198"/>
      <c r="AD50" s="199"/>
      <c r="AE50" s="199"/>
      <c r="AF50" s="179"/>
      <c r="AG50" s="179"/>
      <c r="AH50" s="180" t="str">
        <f aca="false">IF(ISBLANK(AF50)," ",AF50/3600)</f>
        <v> </v>
      </c>
      <c r="AI50" s="181"/>
      <c r="AJ50" s="201"/>
      <c r="AK50" s="202"/>
      <c r="AL50" s="202"/>
      <c r="AM50" s="202"/>
      <c r="AN50" s="203"/>
      <c r="AO50" s="203"/>
      <c r="AP50" s="203"/>
      <c r="AQ50" s="203"/>
      <c r="AR50" s="204"/>
      <c r="AS50" s="205"/>
      <c r="AT50" s="201"/>
      <c r="AU50" s="202"/>
      <c r="AV50" s="202"/>
      <c r="AW50" s="202"/>
      <c r="AX50" s="203"/>
      <c r="AY50" s="203"/>
      <c r="AZ50" s="203"/>
      <c r="BA50" s="203"/>
      <c r="BB50" s="204"/>
      <c r="BC50" s="205"/>
      <c r="BD50" s="201"/>
      <c r="BE50" s="202"/>
      <c r="BF50" s="202"/>
      <c r="BG50" s="202"/>
      <c r="BH50" s="203"/>
      <c r="BI50" s="203"/>
      <c r="BJ50" s="203"/>
      <c r="BK50" s="203"/>
      <c r="BL50" s="204"/>
      <c r="BM50" s="205"/>
      <c r="BN50" s="201"/>
      <c r="BO50" s="202"/>
      <c r="BP50" s="202"/>
      <c r="BQ50" s="202"/>
      <c r="BR50" s="203"/>
      <c r="BS50" s="203"/>
      <c r="BT50" s="203"/>
      <c r="BU50" s="203"/>
      <c r="BV50" s="204"/>
      <c r="BW50" s="205"/>
      <c r="BX50" s="201"/>
      <c r="BY50" s="202"/>
      <c r="BZ50" s="202"/>
      <c r="CA50" s="202"/>
      <c r="CB50" s="203"/>
      <c r="CC50" s="203"/>
      <c r="CD50" s="203"/>
      <c r="CE50" s="203"/>
      <c r="CF50" s="204"/>
      <c r="CG50" s="205"/>
      <c r="CH50" s="201"/>
      <c r="CI50" s="202"/>
      <c r="CJ50" s="202"/>
      <c r="CK50" s="202"/>
      <c r="CL50" s="203"/>
      <c r="CM50" s="203"/>
      <c r="CN50" s="203"/>
      <c r="CO50" s="203"/>
      <c r="CP50" s="204"/>
      <c r="CQ50" s="205"/>
      <c r="CR50" s="194"/>
      <c r="CS50" s="196" t="n">
        <f aca="false">D50</f>
        <v>31</v>
      </c>
      <c r="CT50" s="206" t="n">
        <v>781.084</v>
      </c>
      <c r="CU50" s="207" t="n">
        <v>40.6345</v>
      </c>
      <c r="CV50" s="207" t="n">
        <v>45.5501</v>
      </c>
      <c r="CW50" s="207" t="n">
        <v>41.2772</v>
      </c>
      <c r="CX50" s="208" t="n">
        <f aca="false">F50+CT50</f>
        <v>1036.805</v>
      </c>
      <c r="CY50" s="208" t="n">
        <f aca="false">U50+CT50</f>
        <v>781.084</v>
      </c>
      <c r="CZ50" s="181"/>
      <c r="DA50" s="236" t="n">
        <f aca="false">E50</f>
        <v>31</v>
      </c>
      <c r="DB50" s="197" t="n">
        <v>670.167</v>
      </c>
      <c r="DC50" s="171"/>
      <c r="DD50" s="171"/>
      <c r="DE50" s="171"/>
      <c r="DF50" s="171"/>
      <c r="DG50" s="198" t="n">
        <v>40.1571</v>
      </c>
      <c r="DH50" s="198" t="n">
        <v>49.1848</v>
      </c>
      <c r="DI50" s="198" t="n">
        <v>48.6607</v>
      </c>
      <c r="DJ50" s="198" t="n">
        <v>41.4939</v>
      </c>
      <c r="DK50" s="199"/>
      <c r="DL50" s="199"/>
      <c r="DM50" s="179"/>
      <c r="DN50" s="179"/>
      <c r="DO50" s="180" t="str">
        <f aca="false">IF(ISBLANK(DM50)," ",DM50/3600)</f>
        <v> </v>
      </c>
      <c r="DQ50" s="196" t="n">
        <f aca="false">D50</f>
        <v>31</v>
      </c>
      <c r="DR50" s="196" t="n">
        <f aca="false">E50</f>
        <v>31</v>
      </c>
      <c r="DS50" s="209" t="n">
        <f aca="false">CT50+DB50</f>
        <v>1451.251</v>
      </c>
      <c r="DU50" s="210" t="n">
        <f aca="false">CX50/CT50</f>
        <v>1.32739244434657</v>
      </c>
      <c r="DV50" s="210" t="n">
        <f aca="false">CY50/CT50</f>
        <v>1</v>
      </c>
    </row>
    <row r="51" customFormat="false" ht="12.75" hidden="false" customHeight="false" outlineLevel="0" collapsed="false">
      <c r="A51" s="194"/>
      <c r="B51" s="239"/>
      <c r="C51" s="240"/>
      <c r="D51" s="237" t="n">
        <v>36</v>
      </c>
      <c r="E51" s="231" t="n">
        <v>36</v>
      </c>
      <c r="F51" s="214" t="n">
        <v>101.006</v>
      </c>
      <c r="G51" s="215" t="n">
        <v>35.669</v>
      </c>
      <c r="H51" s="215" t="n">
        <v>36.64</v>
      </c>
      <c r="I51" s="215" t="n">
        <v>40.142</v>
      </c>
      <c r="J51" s="215" t="n">
        <v>37.092</v>
      </c>
      <c r="K51" s="216" t="n">
        <v>38.52</v>
      </c>
      <c r="L51" s="216" t="n">
        <v>51.5453</v>
      </c>
      <c r="M51" s="216" t="n">
        <v>50.4036</v>
      </c>
      <c r="N51" s="216"/>
      <c r="O51" s="217" t="n">
        <v>36.348</v>
      </c>
      <c r="P51" s="217" t="n">
        <v>32.649</v>
      </c>
      <c r="Q51" s="218"/>
      <c r="R51" s="218"/>
      <c r="S51" s="219" t="str">
        <f aca="false">IF(ISBLANK(Q51)," ",Q51/3600)</f>
        <v> </v>
      </c>
      <c r="T51" s="176"/>
      <c r="U51" s="220"/>
      <c r="V51" s="215"/>
      <c r="W51" s="215"/>
      <c r="X51" s="215"/>
      <c r="Y51" s="215"/>
      <c r="Z51" s="216"/>
      <c r="AA51" s="216"/>
      <c r="AB51" s="216"/>
      <c r="AC51" s="216"/>
      <c r="AD51" s="217"/>
      <c r="AE51" s="217"/>
      <c r="AF51" s="218"/>
      <c r="AG51" s="218"/>
      <c r="AH51" s="219" t="str">
        <f aca="false">IF(ISBLANK(AF51)," ",AF51/3600)</f>
        <v> </v>
      </c>
      <c r="AI51" s="181"/>
      <c r="AJ51" s="221"/>
      <c r="AK51" s="222"/>
      <c r="AL51" s="222"/>
      <c r="AM51" s="222"/>
      <c r="AN51" s="223"/>
      <c r="AO51" s="223"/>
      <c r="AP51" s="223"/>
      <c r="AQ51" s="223"/>
      <c r="AR51" s="224"/>
      <c r="AS51" s="225"/>
      <c r="AT51" s="221"/>
      <c r="AU51" s="222"/>
      <c r="AV51" s="222"/>
      <c r="AW51" s="222"/>
      <c r="AX51" s="223"/>
      <c r="AY51" s="223"/>
      <c r="AZ51" s="223"/>
      <c r="BA51" s="223"/>
      <c r="BB51" s="224"/>
      <c r="BC51" s="225"/>
      <c r="BD51" s="221"/>
      <c r="BE51" s="222"/>
      <c r="BF51" s="222"/>
      <c r="BG51" s="222"/>
      <c r="BH51" s="223"/>
      <c r="BI51" s="223"/>
      <c r="BJ51" s="223"/>
      <c r="BK51" s="223"/>
      <c r="BL51" s="224"/>
      <c r="BM51" s="225"/>
      <c r="BN51" s="221"/>
      <c r="BO51" s="222"/>
      <c r="BP51" s="222"/>
      <c r="BQ51" s="222"/>
      <c r="BR51" s="223"/>
      <c r="BS51" s="223"/>
      <c r="BT51" s="223"/>
      <c r="BU51" s="223"/>
      <c r="BV51" s="224"/>
      <c r="BW51" s="225"/>
      <c r="BX51" s="221"/>
      <c r="BY51" s="222"/>
      <c r="BZ51" s="222"/>
      <c r="CA51" s="222"/>
      <c r="CB51" s="223"/>
      <c r="CC51" s="223"/>
      <c r="CD51" s="223"/>
      <c r="CE51" s="223"/>
      <c r="CF51" s="224"/>
      <c r="CG51" s="225"/>
      <c r="CH51" s="221"/>
      <c r="CI51" s="222"/>
      <c r="CJ51" s="222"/>
      <c r="CK51" s="222"/>
      <c r="CL51" s="223"/>
      <c r="CM51" s="223"/>
      <c r="CN51" s="223"/>
      <c r="CO51" s="223"/>
      <c r="CP51" s="224"/>
      <c r="CQ51" s="225"/>
      <c r="CR51" s="240"/>
      <c r="CS51" s="213" t="n">
        <f aca="false">D51</f>
        <v>36</v>
      </c>
      <c r="CT51" s="226" t="n">
        <v>372.826</v>
      </c>
      <c r="CU51" s="227" t="n">
        <v>38.848</v>
      </c>
      <c r="CV51" s="227" t="n">
        <v>44.2992</v>
      </c>
      <c r="CW51" s="227" t="n">
        <v>39.8527</v>
      </c>
      <c r="CX51" s="228" t="n">
        <f aca="false">F51+CT51</f>
        <v>473.832</v>
      </c>
      <c r="CY51" s="228" t="n">
        <f aca="false">U51+CT51</f>
        <v>372.826</v>
      </c>
      <c r="CZ51" s="181"/>
      <c r="DA51" s="238" t="n">
        <f aca="false">E51</f>
        <v>36</v>
      </c>
      <c r="DB51" s="214" t="n">
        <v>300.142</v>
      </c>
      <c r="DC51" s="215"/>
      <c r="DD51" s="215"/>
      <c r="DE51" s="215"/>
      <c r="DF51" s="215"/>
      <c r="DG51" s="216" t="n">
        <v>38.3647</v>
      </c>
      <c r="DH51" s="216" t="n">
        <v>47.8916</v>
      </c>
      <c r="DI51" s="216" t="n">
        <v>47.3368</v>
      </c>
      <c r="DJ51" s="216" t="n">
        <v>39.7164</v>
      </c>
      <c r="DK51" s="217"/>
      <c r="DL51" s="217"/>
      <c r="DM51" s="218"/>
      <c r="DN51" s="218"/>
      <c r="DO51" s="219" t="str">
        <f aca="false">IF(ISBLANK(DM51)," ",DM51/3600)</f>
        <v> </v>
      </c>
      <c r="DQ51" s="213" t="n">
        <f aca="false">D51</f>
        <v>36</v>
      </c>
      <c r="DR51" s="213" t="n">
        <f aca="false">E51</f>
        <v>36</v>
      </c>
      <c r="DS51" s="229" t="n">
        <f aca="false">CT51+DB51</f>
        <v>672.968</v>
      </c>
      <c r="DU51" s="230" t="n">
        <f aca="false">CX51/CT51</f>
        <v>1.27091994657025</v>
      </c>
      <c r="DV51" s="230" t="n">
        <f aca="false">CY51/CT51</f>
        <v>1</v>
      </c>
    </row>
    <row r="52" customFormat="false" ht="12" hidden="false" customHeight="false" outlineLevel="0" collapsed="false">
      <c r="A52" s="194"/>
      <c r="B52" s="166" t="s">
        <v>111</v>
      </c>
      <c r="C52" s="8" t="s">
        <v>38</v>
      </c>
      <c r="D52" s="232" t="n">
        <v>23</v>
      </c>
      <c r="E52" s="169" t="n">
        <v>21</v>
      </c>
      <c r="F52" s="170" t="n">
        <v>2818.415</v>
      </c>
      <c r="G52" s="178" t="n">
        <v>41.392</v>
      </c>
      <c r="H52" s="178" t="n">
        <v>41.667</v>
      </c>
      <c r="I52" s="178" t="n">
        <v>38.941</v>
      </c>
      <c r="J52" s="178" t="n">
        <v>40.484</v>
      </c>
      <c r="K52" s="172" t="n">
        <v>42.9491</v>
      </c>
      <c r="L52" s="172" t="n">
        <v>50.8334</v>
      </c>
      <c r="M52" s="172" t="n">
        <v>53.1086</v>
      </c>
      <c r="N52" s="172"/>
      <c r="O52" s="173" t="n">
        <v>33.988</v>
      </c>
      <c r="P52" s="173" t="n">
        <v>37.919</v>
      </c>
      <c r="Q52" s="174"/>
      <c r="R52" s="174"/>
      <c r="S52" s="175" t="str">
        <f aca="false">IF(ISBLANK(Q52)," ",Q52/3600)</f>
        <v> </v>
      </c>
      <c r="T52" s="176"/>
      <c r="U52" s="177"/>
      <c r="V52" s="178"/>
      <c r="W52" s="178"/>
      <c r="X52" s="178"/>
      <c r="Y52" s="178"/>
      <c r="Z52" s="172"/>
      <c r="AA52" s="172"/>
      <c r="AB52" s="172"/>
      <c r="AC52" s="172"/>
      <c r="AD52" s="173"/>
      <c r="AE52" s="173"/>
      <c r="AF52" s="179"/>
      <c r="AG52" s="179"/>
      <c r="AH52" s="180" t="str">
        <f aca="false">IF(ISBLANK(AF52)," ",AF52/3600)</f>
        <v> </v>
      </c>
      <c r="AI52" s="181"/>
      <c r="AJ52" s="182" t="e">
        <f aca="false">bdrate($CX52:$CX55,G52:G55,$CY52:$CY55,V52:V55)</f>
        <v>#VALUE!</v>
      </c>
      <c r="AK52" s="183" t="e">
        <f aca="false">bdrate($CX52:$CX55,H52:H55,$CY52:$CY55,W52:W55)</f>
        <v>#VALUE!</v>
      </c>
      <c r="AL52" s="183" t="e">
        <f aca="false">bdrate($CX52:$CX55,I52:I55,$CY52:$CY55,X52:X55)</f>
        <v>#VALUE!</v>
      </c>
      <c r="AM52" s="183" t="e">
        <f aca="false">bdrate($CX52:$CX55,J52:J55,$CY52:$CY55,Y52:Y55)</f>
        <v>#VALUE!</v>
      </c>
      <c r="AN52" s="184" t="e">
        <f aca="false">bdrate($CX52:$CX55,K52:K55,$CY52:$CY55,Z52:Z55)</f>
        <v>#VALUE!</v>
      </c>
      <c r="AO52" s="184" t="e">
        <f aca="false">bdrate($CX52:$CX55,L52:L55,$CY52:$CY55,AA52:AA55)</f>
        <v>#VALUE!</v>
      </c>
      <c r="AP52" s="184" t="e">
        <f aca="false">bdrate($CX52:$CX55,M52:M55,$CY52:$CY55,AB52:AB55)</f>
        <v>#VALUE!</v>
      </c>
      <c r="AQ52" s="184" t="e">
        <f aca="false">bdrate($CX52:$CX55,N52:N55,$CY52:$CY55,AC52:AC55)</f>
        <v>#VALUE!</v>
      </c>
      <c r="AR52" s="185" t="e">
        <f aca="false">bdrate($CX52:$CX55,O52:O55,$CY52:$CY55,AD52:AD55)</f>
        <v>#VALUE!</v>
      </c>
      <c r="AS52" s="186" t="e">
        <f aca="false">bdrate($CX52:$CX55,P52:P55,$CY52:$CY55,AE52:AE55)</f>
        <v>#VALUE!</v>
      </c>
      <c r="AT52" s="182" t="e">
        <f aca="false">bdrate($DB52:$DB55,DC52:DC55,$CY52:$CY55,V52:V55)</f>
        <v>#VALUE!</v>
      </c>
      <c r="AU52" s="183" t="e">
        <f aca="false">bdrate($DB52:$DB55,DD52:DD55,$CY52:$CY55,W52:W55)</f>
        <v>#VALUE!</v>
      </c>
      <c r="AV52" s="183" t="e">
        <f aca="false">bdrate($DB52:$DB55,DE52:DE55,$CY52:$CY55,X52:X55)</f>
        <v>#VALUE!</v>
      </c>
      <c r="AW52" s="183" t="e">
        <f aca="false">bdrate($DB52:$DB55,DF52:DF55,$CY52:$CY55,Y52:Y55)</f>
        <v>#VALUE!</v>
      </c>
      <c r="AX52" s="184" t="e">
        <f aca="false">bdrate($DB52:$DB55,DG52:DG55,$CY52:$CY55,Z52:Z55)</f>
        <v>#VALUE!</v>
      </c>
      <c r="AY52" s="184" t="e">
        <f aca="false">bdrate($DB52:$DB55,DH52:DH55,$CY52:$CY55,AA52:AA55)</f>
        <v>#VALUE!</v>
      </c>
      <c r="AZ52" s="184" t="e">
        <f aca="false">bdrate($DB52:$DB55,DI52:DI55,$CY52:$CY55,AB52:AB55)</f>
        <v>#VALUE!</v>
      </c>
      <c r="BA52" s="184" t="e">
        <f aca="false">bdrate($DB52:$DB55,DJ52:DJ55,$CY52:$CY55,AC52:AC55)</f>
        <v>#VALUE!</v>
      </c>
      <c r="BB52" s="185" t="e">
        <f aca="false">bdrate($DB52:$DB55,DK52:DK55,$CY52:$CY55,AD52:AD55)</f>
        <v>#VALUE!</v>
      </c>
      <c r="BC52" s="186" t="e">
        <f aca="false">bdrate($DB52:$DB55,DL52:DL55,$CY52:$CY55,AE52:AE55)</f>
        <v>#VALUE!</v>
      </c>
      <c r="BD52" s="182" t="e">
        <f aca="false">bdrate($F52:$F55,G52:G55,$U52:$U55,V52:V55)</f>
        <v>#VALUE!</v>
      </c>
      <c r="BE52" s="183" t="e">
        <f aca="false">bdrate($F52:$F55,H52:H55,$U52:$U55,W52:W55)</f>
        <v>#VALUE!</v>
      </c>
      <c r="BF52" s="183" t="e">
        <f aca="false">bdrate($F52:$F55,I52:I55,$U52:$U55,X52:X55)</f>
        <v>#VALUE!</v>
      </c>
      <c r="BG52" s="183" t="e">
        <f aca="false">bdrate($F52:$F55,J52:J55,$U52:$U55,Y52:Y55)</f>
        <v>#VALUE!</v>
      </c>
      <c r="BH52" s="184" t="e">
        <f aca="false">bdrate($F52:$F55,K52:K55,$U52:$U55,Z52:Z55)</f>
        <v>#VALUE!</v>
      </c>
      <c r="BI52" s="184" t="e">
        <f aca="false">bdrate($F52:$F55,L52:L55,$U52:$U55,AA52:AA55)</f>
        <v>#VALUE!</v>
      </c>
      <c r="BJ52" s="184" t="e">
        <f aca="false">bdrate($F52:$F55,M52:M55,$U52:$U55,AB52:AB55)</f>
        <v>#VALUE!</v>
      </c>
      <c r="BK52" s="184" t="e">
        <f aca="false">bdrate($F52:$F55,N52:N55,$U52:$U55,AC52:AC55)</f>
        <v>#VALUE!</v>
      </c>
      <c r="BL52" s="185" t="e">
        <f aca="false">bdrate($F52:$F55,O52:O55,$U52:$U55,AD52:AD55)</f>
        <v>#VALUE!</v>
      </c>
      <c r="BM52" s="186" t="e">
        <f aca="false">bdrate($F52:$F55,P52:P55,$U52:$U55,AE52:AE55)</f>
        <v>#VALUE!</v>
      </c>
      <c r="BN52" s="182" t="e">
        <f aca="false">bdrate($DB52:$DB55,DC52:DC55,$CX52:$CX55,G52:G55)</f>
        <v>#VALUE!</v>
      </c>
      <c r="BO52" s="183" t="e">
        <f aca="false">bdrate($DB52:$DB55,DD52:DD55,$CX52:$CX55,H52:H55)</f>
        <v>#VALUE!</v>
      </c>
      <c r="BP52" s="183" t="e">
        <f aca="false">bdrate($DB52:$DB55,DE52:DE55,$CX52:$CX55,I52:I55)</f>
        <v>#VALUE!</v>
      </c>
      <c r="BQ52" s="183" t="e">
        <f aca="false">bdrate($DB52:$DB55,DF52:DF55,$CX52:$CX55,J52:J55)</f>
        <v>#VALUE!</v>
      </c>
      <c r="BR52" s="184" t="e">
        <f aca="false">bdrate($DB52:$DB55,DG52:DG55,$CX52:$CX55,K52:K55)</f>
        <v>#VALUE!</v>
      </c>
      <c r="BS52" s="184" t="e">
        <f aca="false">bdrate($DB52:$DB55,DH52:DH55,$CX52:$CX55,L52:L55)</f>
        <v>#VALUE!</v>
      </c>
      <c r="BT52" s="184" t="e">
        <f aca="false">bdrate($DB52:$DB55,DI52:DI55,$CX52:$CX55,M52:M55)</f>
        <v>#VALUE!</v>
      </c>
      <c r="BU52" s="184" t="e">
        <f aca="false">bdrate($DB52:$DB55,DJ52:DJ55,$CX52:$CX55,N52:N55)</f>
        <v>#VALUE!</v>
      </c>
      <c r="BV52" s="185" t="e">
        <f aca="false">bdrate($DB52:$DB55,DK52:DK55,$CX52:$CX55,O52:O55)</f>
        <v>#VALUE!</v>
      </c>
      <c r="BW52" s="186" t="e">
        <f aca="false">bdrate($DB52:$DB55,DL52:DL55,$CX52:$CX55,P52:P55)</f>
        <v>#VALUE!</v>
      </c>
      <c r="BX52" s="182" t="e">
        <f aca="false">bdrate($DS52:$DS55,DC52:DC55,$CY52:$CY55,V52:V55)</f>
        <v>#VALUE!</v>
      </c>
      <c r="BY52" s="183" t="e">
        <f aca="false">bdrate($DS52:$DS55,DD52:DD55,$CY52:$CY55,W52:W55)</f>
        <v>#VALUE!</v>
      </c>
      <c r="BZ52" s="183" t="e">
        <f aca="false">bdrate($DS52:$DS55,DE52:DE55,$CY52:$CY55,X52:X55)</f>
        <v>#VALUE!</v>
      </c>
      <c r="CA52" s="183" t="e">
        <f aca="false">bdrate($DS52:$DS55,DF52:DF55,$CY52:$CY55,Y52:Y55)</f>
        <v>#VALUE!</v>
      </c>
      <c r="CB52" s="184" t="e">
        <f aca="false">bdrate($DS52:$DS55,DG52:DG55,$CY52:$CY55,Z52:Z55)</f>
        <v>#VALUE!</v>
      </c>
      <c r="CC52" s="184" t="e">
        <f aca="false">bdrate($DS52:$DS55,DH52:DH55,$CY52:$CY55,AA52:AA55)</f>
        <v>#VALUE!</v>
      </c>
      <c r="CD52" s="184" t="e">
        <f aca="false">bdrate($DS52:$DS55,DI52:DI55,$CY52:$CY55,AB52:AB55)</f>
        <v>#VALUE!</v>
      </c>
      <c r="CE52" s="184" t="e">
        <f aca="false">bdrate($DS52:$DS55,DJ52:DJ55,$CY52:$CY55,AC52:AC55)</f>
        <v>#VALUE!</v>
      </c>
      <c r="CF52" s="185" t="e">
        <f aca="false">bdrate($DS52:$DS55,DK52:DK55,$CY52:$CY55,AD52:AD55)</f>
        <v>#VALUE!</v>
      </c>
      <c r="CG52" s="186" t="e">
        <f aca="false">bdrate($DS52:$DS55,DL52:DL55,$CY52:$CY55,AE52:AE55)</f>
        <v>#VALUE!</v>
      </c>
      <c r="CH52" s="182" t="e">
        <f aca="false">bdrate($DS52:$DS55,DC52:DC55,$CX52:$CX55,G52:G55)</f>
        <v>#VALUE!</v>
      </c>
      <c r="CI52" s="183" t="e">
        <f aca="false">bdrate($DS52:$DS55,DD52:DD55,$CX52:$CX55,H52:H55)</f>
        <v>#VALUE!</v>
      </c>
      <c r="CJ52" s="183" t="e">
        <f aca="false">bdrate($DS52:$DS55,DE52:DE55,$CX52:$CX55,I52:I55)</f>
        <v>#VALUE!</v>
      </c>
      <c r="CK52" s="183" t="e">
        <f aca="false">bdrate($DS52:$DS55,DF52:DF55,$CX52:$CX55,J52:J55)</f>
        <v>#VALUE!</v>
      </c>
      <c r="CL52" s="184" t="e">
        <f aca="false">bdrate($DS52:$DS55,DG52:DG55,$CX52:$CX55,K52:K55)</f>
        <v>#VALUE!</v>
      </c>
      <c r="CM52" s="184" t="e">
        <f aca="false">bdrate($DS52:$DS55,DH52:DH55,$CX52:$CX55,L52:L55)</f>
        <v>#VALUE!</v>
      </c>
      <c r="CN52" s="184" t="e">
        <f aca="false">bdrate($DS52:$DS55,DI52:DI55,$CX52:$CX55,M52:M55)</f>
        <v>#VALUE!</v>
      </c>
      <c r="CO52" s="184" t="e">
        <f aca="false">bdrate($DS52:$DS55,DJ52:DJ55,$CX52:$CX55,N52:N55)</f>
        <v>#VALUE!</v>
      </c>
      <c r="CP52" s="185" t="e">
        <f aca="false">bdrate($DS52:$DS55,DK52:DK55,$CX52:$CX55,O52:O55)</f>
        <v>#VALUE!</v>
      </c>
      <c r="CQ52" s="186" t="e">
        <f aca="false">bdrate($DS52:$DS55,DL52:DL55,$CX52:$CX55,P52:P55)</f>
        <v>#VALUE!</v>
      </c>
      <c r="CR52" s="8" t="s">
        <v>38</v>
      </c>
      <c r="CS52" s="169" t="n">
        <f aca="false">D52</f>
        <v>23</v>
      </c>
      <c r="CT52" s="187" t="n">
        <v>8382.083</v>
      </c>
      <c r="CU52" s="188" t="n">
        <v>40.1813</v>
      </c>
      <c r="CV52" s="188" t="n">
        <v>44.2079</v>
      </c>
      <c r="CW52" s="188" t="n">
        <v>43.0813</v>
      </c>
      <c r="CX52" s="189" t="n">
        <f aca="false">F52+CT52</f>
        <v>11200.498</v>
      </c>
      <c r="CY52" s="189" t="n">
        <f aca="false">U52+CT52</f>
        <v>8382.083</v>
      </c>
      <c r="CZ52" s="181"/>
      <c r="DA52" s="234" t="n">
        <f aca="false">E52</f>
        <v>21</v>
      </c>
      <c r="DB52" s="170" t="n">
        <v>7913.129</v>
      </c>
      <c r="DC52" s="178"/>
      <c r="DD52" s="178"/>
      <c r="DE52" s="178"/>
      <c r="DF52" s="178"/>
      <c r="DG52" s="172" t="n">
        <v>42.6074</v>
      </c>
      <c r="DH52" s="172" t="n">
        <v>48.8199</v>
      </c>
      <c r="DI52" s="172" t="n">
        <v>50.1141</v>
      </c>
      <c r="DJ52" s="172" t="n">
        <v>43.9134</v>
      </c>
      <c r="DK52" s="173"/>
      <c r="DL52" s="173"/>
      <c r="DM52" s="174"/>
      <c r="DN52" s="174"/>
      <c r="DO52" s="175" t="str">
        <f aca="false">IF(ISBLANK(DM52)," ",DM52/3600)</f>
        <v> </v>
      </c>
      <c r="DQ52" s="169" t="n">
        <f aca="false">D52</f>
        <v>23</v>
      </c>
      <c r="DR52" s="169" t="n">
        <f aca="false">E52</f>
        <v>21</v>
      </c>
      <c r="DS52" s="190" t="n">
        <f aca="false">CT52+DB52</f>
        <v>16295.212</v>
      </c>
      <c r="DU52" s="191" t="n">
        <f aca="false">CX52/CT52</f>
        <v>1.33624279311002</v>
      </c>
      <c r="DV52" s="191" t="n">
        <f aca="false">CY52/CT52</f>
        <v>1</v>
      </c>
    </row>
    <row r="53" customFormat="false" ht="12" hidden="false" customHeight="false" outlineLevel="0" collapsed="false">
      <c r="A53" s="194"/>
      <c r="B53" s="194"/>
      <c r="C53" s="192"/>
      <c r="D53" s="235" t="n">
        <v>27</v>
      </c>
      <c r="E53" s="196" t="n">
        <v>25</v>
      </c>
      <c r="F53" s="197" t="n">
        <v>1244.911</v>
      </c>
      <c r="G53" s="171" t="n">
        <v>38.848</v>
      </c>
      <c r="H53" s="171" t="n">
        <v>38.984</v>
      </c>
      <c r="I53" s="171" t="n">
        <v>36.819</v>
      </c>
      <c r="J53" s="171" t="n">
        <v>38.099</v>
      </c>
      <c r="K53" s="198" t="n">
        <v>40.2473</v>
      </c>
      <c r="L53" s="198" t="n">
        <v>49.101</v>
      </c>
      <c r="M53" s="198" t="n">
        <v>51.5116</v>
      </c>
      <c r="N53" s="198"/>
      <c r="O53" s="199" t="n">
        <v>33.405</v>
      </c>
      <c r="P53" s="199" t="n">
        <v>35.639</v>
      </c>
      <c r="Q53" s="179"/>
      <c r="R53" s="179"/>
      <c r="S53" s="180" t="str">
        <f aca="false">IF(ISBLANK(Q53)," ",Q53/3600)</f>
        <v> </v>
      </c>
      <c r="T53" s="176"/>
      <c r="U53" s="200"/>
      <c r="V53" s="171"/>
      <c r="W53" s="171"/>
      <c r="X53" s="171"/>
      <c r="Y53" s="171"/>
      <c r="Z53" s="198"/>
      <c r="AA53" s="198"/>
      <c r="AB53" s="198"/>
      <c r="AC53" s="198"/>
      <c r="AD53" s="199"/>
      <c r="AE53" s="199"/>
      <c r="AF53" s="179"/>
      <c r="AG53" s="179"/>
      <c r="AH53" s="180" t="str">
        <f aca="false">IF(ISBLANK(AF53)," ",AF53/3600)</f>
        <v> </v>
      </c>
      <c r="AI53" s="181"/>
      <c r="AJ53" s="201"/>
      <c r="AK53" s="202"/>
      <c r="AL53" s="202"/>
      <c r="AM53" s="202"/>
      <c r="AN53" s="203"/>
      <c r="AO53" s="203"/>
      <c r="AP53" s="203"/>
      <c r="AQ53" s="203"/>
      <c r="AR53" s="204"/>
      <c r="AS53" s="205"/>
      <c r="AT53" s="201"/>
      <c r="AU53" s="202"/>
      <c r="AV53" s="202"/>
      <c r="AW53" s="202"/>
      <c r="AX53" s="203"/>
      <c r="AY53" s="203"/>
      <c r="AZ53" s="203"/>
      <c r="BA53" s="203"/>
      <c r="BB53" s="204"/>
      <c r="BC53" s="205"/>
      <c r="BD53" s="201"/>
      <c r="BE53" s="202"/>
      <c r="BF53" s="202"/>
      <c r="BG53" s="202"/>
      <c r="BH53" s="203"/>
      <c r="BI53" s="203"/>
      <c r="BJ53" s="203"/>
      <c r="BK53" s="203"/>
      <c r="BL53" s="204"/>
      <c r="BM53" s="205"/>
      <c r="BN53" s="201"/>
      <c r="BO53" s="202"/>
      <c r="BP53" s="202"/>
      <c r="BQ53" s="202"/>
      <c r="BR53" s="203"/>
      <c r="BS53" s="203"/>
      <c r="BT53" s="203"/>
      <c r="BU53" s="203"/>
      <c r="BV53" s="204"/>
      <c r="BW53" s="205"/>
      <c r="BX53" s="201"/>
      <c r="BY53" s="202"/>
      <c r="BZ53" s="202"/>
      <c r="CA53" s="202"/>
      <c r="CB53" s="203"/>
      <c r="CC53" s="203"/>
      <c r="CD53" s="203"/>
      <c r="CE53" s="203"/>
      <c r="CF53" s="204"/>
      <c r="CG53" s="205"/>
      <c r="CH53" s="201"/>
      <c r="CI53" s="202"/>
      <c r="CJ53" s="202"/>
      <c r="CK53" s="202"/>
      <c r="CL53" s="203"/>
      <c r="CM53" s="203"/>
      <c r="CN53" s="203"/>
      <c r="CO53" s="203"/>
      <c r="CP53" s="204"/>
      <c r="CQ53" s="205"/>
      <c r="CR53" s="192"/>
      <c r="CS53" s="196" t="n">
        <f aca="false">D53</f>
        <v>27</v>
      </c>
      <c r="CT53" s="206" t="n">
        <v>4399.928</v>
      </c>
      <c r="CU53" s="207" t="n">
        <v>37.6642</v>
      </c>
      <c r="CV53" s="207" t="n">
        <v>42.3328</v>
      </c>
      <c r="CW53" s="207" t="n">
        <v>41.2811</v>
      </c>
      <c r="CX53" s="208" t="n">
        <f aca="false">F53+CT53</f>
        <v>5644.839</v>
      </c>
      <c r="CY53" s="208" t="n">
        <f aca="false">U53+CT53</f>
        <v>4399.928</v>
      </c>
      <c r="CZ53" s="181"/>
      <c r="DA53" s="236" t="n">
        <f aca="false">E53</f>
        <v>25</v>
      </c>
      <c r="DB53" s="197" t="n">
        <v>4223.878</v>
      </c>
      <c r="DC53" s="171"/>
      <c r="DD53" s="171"/>
      <c r="DE53" s="171"/>
      <c r="DF53" s="171"/>
      <c r="DG53" s="198" t="n">
        <v>39.9431</v>
      </c>
      <c r="DH53" s="198" t="n">
        <v>47.0127</v>
      </c>
      <c r="DI53" s="198" t="n">
        <v>48.5165</v>
      </c>
      <c r="DJ53" s="198" t="n">
        <v>41.3387</v>
      </c>
      <c r="DK53" s="199"/>
      <c r="DL53" s="199"/>
      <c r="DM53" s="179"/>
      <c r="DN53" s="179"/>
      <c r="DO53" s="180" t="str">
        <f aca="false">IF(ISBLANK(DM53)," ",DM53/3600)</f>
        <v> </v>
      </c>
      <c r="DQ53" s="196" t="n">
        <f aca="false">D53</f>
        <v>27</v>
      </c>
      <c r="DR53" s="196" t="n">
        <f aca="false">E53</f>
        <v>25</v>
      </c>
      <c r="DS53" s="209" t="n">
        <f aca="false">CT53+DB53</f>
        <v>8623.806</v>
      </c>
      <c r="DU53" s="210" t="n">
        <f aca="false">CX53/CT53</f>
        <v>1.28293894809188</v>
      </c>
      <c r="DV53" s="210" t="n">
        <f aca="false">CY53/CT53</f>
        <v>1</v>
      </c>
    </row>
    <row r="54" customFormat="false" ht="12" hidden="false" customHeight="false" outlineLevel="0" collapsed="false">
      <c r="A54" s="194"/>
      <c r="B54" s="194"/>
      <c r="C54" s="194"/>
      <c r="D54" s="235" t="n">
        <v>31</v>
      </c>
      <c r="E54" s="196" t="n">
        <v>29</v>
      </c>
      <c r="F54" s="197" t="n">
        <v>585.711</v>
      </c>
      <c r="G54" s="171" t="n">
        <v>36.348</v>
      </c>
      <c r="H54" s="171" t="n">
        <v>36.383</v>
      </c>
      <c r="I54" s="171" t="n">
        <v>34.718</v>
      </c>
      <c r="J54" s="171" t="n">
        <v>35.744</v>
      </c>
      <c r="K54" s="198" t="n">
        <v>37.6324</v>
      </c>
      <c r="L54" s="198" t="n">
        <v>47.8279</v>
      </c>
      <c r="M54" s="198" t="n">
        <v>50.3534</v>
      </c>
      <c r="N54" s="198"/>
      <c r="O54" s="199" t="n">
        <v>32.858</v>
      </c>
      <c r="P54" s="199" t="n">
        <v>33.406</v>
      </c>
      <c r="Q54" s="179"/>
      <c r="R54" s="179"/>
      <c r="S54" s="180" t="str">
        <f aca="false">IF(ISBLANK(Q54)," ",Q54/3600)</f>
        <v> </v>
      </c>
      <c r="T54" s="176"/>
      <c r="U54" s="200"/>
      <c r="V54" s="171"/>
      <c r="W54" s="171"/>
      <c r="X54" s="171"/>
      <c r="Y54" s="171"/>
      <c r="Z54" s="198"/>
      <c r="AA54" s="198"/>
      <c r="AB54" s="198"/>
      <c r="AC54" s="198"/>
      <c r="AD54" s="199"/>
      <c r="AE54" s="199"/>
      <c r="AF54" s="179"/>
      <c r="AG54" s="179"/>
      <c r="AH54" s="180" t="str">
        <f aca="false">IF(ISBLANK(AF54)," ",AF54/3600)</f>
        <v> </v>
      </c>
      <c r="AI54" s="181"/>
      <c r="AJ54" s="201"/>
      <c r="AK54" s="202"/>
      <c r="AL54" s="202"/>
      <c r="AM54" s="202"/>
      <c r="AN54" s="203"/>
      <c r="AO54" s="203"/>
      <c r="AP54" s="203"/>
      <c r="AQ54" s="203"/>
      <c r="AR54" s="204"/>
      <c r="AS54" s="205"/>
      <c r="AT54" s="201"/>
      <c r="AU54" s="202"/>
      <c r="AV54" s="202"/>
      <c r="AW54" s="202"/>
      <c r="AX54" s="203"/>
      <c r="AY54" s="203"/>
      <c r="AZ54" s="203"/>
      <c r="BA54" s="203"/>
      <c r="BB54" s="204"/>
      <c r="BC54" s="205"/>
      <c r="BD54" s="201"/>
      <c r="BE54" s="202"/>
      <c r="BF54" s="202"/>
      <c r="BG54" s="202"/>
      <c r="BH54" s="203"/>
      <c r="BI54" s="203"/>
      <c r="BJ54" s="203"/>
      <c r="BK54" s="203"/>
      <c r="BL54" s="204"/>
      <c r="BM54" s="205"/>
      <c r="BN54" s="201"/>
      <c r="BO54" s="202"/>
      <c r="BP54" s="202"/>
      <c r="BQ54" s="202"/>
      <c r="BR54" s="203"/>
      <c r="BS54" s="203"/>
      <c r="BT54" s="203"/>
      <c r="BU54" s="203"/>
      <c r="BV54" s="204"/>
      <c r="BW54" s="205"/>
      <c r="BX54" s="201"/>
      <c r="BY54" s="202"/>
      <c r="BZ54" s="202"/>
      <c r="CA54" s="202"/>
      <c r="CB54" s="203"/>
      <c r="CC54" s="203"/>
      <c r="CD54" s="203"/>
      <c r="CE54" s="203"/>
      <c r="CF54" s="204"/>
      <c r="CG54" s="205"/>
      <c r="CH54" s="201"/>
      <c r="CI54" s="202"/>
      <c r="CJ54" s="202"/>
      <c r="CK54" s="202"/>
      <c r="CL54" s="203"/>
      <c r="CM54" s="203"/>
      <c r="CN54" s="203"/>
      <c r="CO54" s="203"/>
      <c r="CP54" s="204"/>
      <c r="CQ54" s="205"/>
      <c r="CR54" s="194"/>
      <c r="CS54" s="196" t="n">
        <f aca="false">D54</f>
        <v>31</v>
      </c>
      <c r="CT54" s="206" t="n">
        <v>2412.943</v>
      </c>
      <c r="CU54" s="207" t="n">
        <v>35.1703</v>
      </c>
      <c r="CV54" s="207" t="n">
        <v>40.9602</v>
      </c>
      <c r="CW54" s="207" t="n">
        <v>40.0117</v>
      </c>
      <c r="CX54" s="208" t="n">
        <f aca="false">F54+CT54</f>
        <v>2998.654</v>
      </c>
      <c r="CY54" s="208" t="n">
        <f aca="false">U54+CT54</f>
        <v>2412.943</v>
      </c>
      <c r="CZ54" s="181"/>
      <c r="DA54" s="236" t="n">
        <f aca="false">E54</f>
        <v>29</v>
      </c>
      <c r="DB54" s="197" t="n">
        <v>2311.458</v>
      </c>
      <c r="DC54" s="171"/>
      <c r="DD54" s="171"/>
      <c r="DE54" s="171"/>
      <c r="DF54" s="171"/>
      <c r="DG54" s="198" t="n">
        <v>37.3713</v>
      </c>
      <c r="DH54" s="198" t="n">
        <v>45.4109</v>
      </c>
      <c r="DI54" s="198" t="n">
        <v>47.0772</v>
      </c>
      <c r="DJ54" s="198" t="n">
        <v>38.8444</v>
      </c>
      <c r="DK54" s="199"/>
      <c r="DL54" s="199"/>
      <c r="DM54" s="179"/>
      <c r="DN54" s="179"/>
      <c r="DO54" s="180" t="str">
        <f aca="false">IF(ISBLANK(DM54)," ",DM54/3600)</f>
        <v> </v>
      </c>
      <c r="DQ54" s="196" t="n">
        <f aca="false">D54</f>
        <v>31</v>
      </c>
      <c r="DR54" s="196" t="n">
        <f aca="false">E54</f>
        <v>29</v>
      </c>
      <c r="DS54" s="209" t="n">
        <f aca="false">CT54+DB54</f>
        <v>4724.401</v>
      </c>
      <c r="DU54" s="210" t="n">
        <f aca="false">CX54/CT54</f>
        <v>1.24273718857014</v>
      </c>
      <c r="DV54" s="210" t="n">
        <f aca="false">CY54/CT54</f>
        <v>1</v>
      </c>
    </row>
    <row r="55" customFormat="false" ht="12.75" hidden="false" customHeight="false" outlineLevel="0" collapsed="false">
      <c r="A55" s="194"/>
      <c r="B55" s="194"/>
      <c r="C55" s="194"/>
      <c r="D55" s="237" t="n">
        <v>35</v>
      </c>
      <c r="E55" s="213" t="n">
        <v>33</v>
      </c>
      <c r="F55" s="214" t="n">
        <v>282.679</v>
      </c>
      <c r="G55" s="215" t="n">
        <v>33.956</v>
      </c>
      <c r="H55" s="215" t="n">
        <v>33.931</v>
      </c>
      <c r="I55" s="215" t="n">
        <v>32.625</v>
      </c>
      <c r="J55" s="215" t="n">
        <v>33.458</v>
      </c>
      <c r="K55" s="216" t="n">
        <v>35.1697</v>
      </c>
      <c r="L55" s="216" t="n">
        <v>46.6129</v>
      </c>
      <c r="M55" s="216" t="n">
        <v>49.2143</v>
      </c>
      <c r="N55" s="216"/>
      <c r="O55" s="217" t="n">
        <v>32.276</v>
      </c>
      <c r="P55" s="217" t="n">
        <v>31.247</v>
      </c>
      <c r="Q55" s="218"/>
      <c r="R55" s="218"/>
      <c r="S55" s="219" t="str">
        <f aca="false">IF(ISBLANK(Q55)," ",Q55/3600)</f>
        <v> </v>
      </c>
      <c r="T55" s="176"/>
      <c r="U55" s="220"/>
      <c r="V55" s="215"/>
      <c r="W55" s="215"/>
      <c r="X55" s="215"/>
      <c r="Y55" s="215"/>
      <c r="Z55" s="216"/>
      <c r="AA55" s="216"/>
      <c r="AB55" s="216"/>
      <c r="AC55" s="216"/>
      <c r="AD55" s="217"/>
      <c r="AE55" s="217"/>
      <c r="AF55" s="218"/>
      <c r="AG55" s="218"/>
      <c r="AH55" s="219" t="str">
        <f aca="false">IF(ISBLANK(AF55)," ",AF55/3600)</f>
        <v> </v>
      </c>
      <c r="AI55" s="181"/>
      <c r="AJ55" s="221"/>
      <c r="AK55" s="222"/>
      <c r="AL55" s="222"/>
      <c r="AM55" s="222"/>
      <c r="AN55" s="223"/>
      <c r="AO55" s="223"/>
      <c r="AP55" s="223"/>
      <c r="AQ55" s="223"/>
      <c r="AR55" s="224"/>
      <c r="AS55" s="225"/>
      <c r="AT55" s="221"/>
      <c r="AU55" s="222"/>
      <c r="AV55" s="222"/>
      <c r="AW55" s="222"/>
      <c r="AX55" s="223"/>
      <c r="AY55" s="223"/>
      <c r="AZ55" s="223"/>
      <c r="BA55" s="223"/>
      <c r="BB55" s="224"/>
      <c r="BC55" s="225"/>
      <c r="BD55" s="221"/>
      <c r="BE55" s="222"/>
      <c r="BF55" s="222"/>
      <c r="BG55" s="222"/>
      <c r="BH55" s="223"/>
      <c r="BI55" s="223"/>
      <c r="BJ55" s="223"/>
      <c r="BK55" s="223"/>
      <c r="BL55" s="224"/>
      <c r="BM55" s="225"/>
      <c r="BN55" s="221"/>
      <c r="BO55" s="222"/>
      <c r="BP55" s="222"/>
      <c r="BQ55" s="222"/>
      <c r="BR55" s="223"/>
      <c r="BS55" s="223"/>
      <c r="BT55" s="223"/>
      <c r="BU55" s="223"/>
      <c r="BV55" s="224"/>
      <c r="BW55" s="225"/>
      <c r="BX55" s="221"/>
      <c r="BY55" s="222"/>
      <c r="BZ55" s="222"/>
      <c r="CA55" s="222"/>
      <c r="CB55" s="223"/>
      <c r="CC55" s="223"/>
      <c r="CD55" s="223"/>
      <c r="CE55" s="223"/>
      <c r="CF55" s="224"/>
      <c r="CG55" s="225"/>
      <c r="CH55" s="221"/>
      <c r="CI55" s="222"/>
      <c r="CJ55" s="222"/>
      <c r="CK55" s="222"/>
      <c r="CL55" s="223"/>
      <c r="CM55" s="223"/>
      <c r="CN55" s="223"/>
      <c r="CO55" s="223"/>
      <c r="CP55" s="224"/>
      <c r="CQ55" s="225"/>
      <c r="CR55" s="194"/>
      <c r="CS55" s="213" t="n">
        <f aca="false">D55</f>
        <v>35</v>
      </c>
      <c r="CT55" s="226" t="n">
        <v>1308.741</v>
      </c>
      <c r="CU55" s="227" t="n">
        <v>32.7868</v>
      </c>
      <c r="CV55" s="227" t="n">
        <v>39.6375</v>
      </c>
      <c r="CW55" s="227" t="n">
        <v>38.7853</v>
      </c>
      <c r="CX55" s="228" t="n">
        <f aca="false">F55+CT55</f>
        <v>1591.42</v>
      </c>
      <c r="CY55" s="228" t="n">
        <f aca="false">U55+CT55</f>
        <v>1308.741</v>
      </c>
      <c r="CZ55" s="181"/>
      <c r="DA55" s="238" t="n">
        <f aca="false">E55</f>
        <v>33</v>
      </c>
      <c r="DB55" s="214" t="n">
        <v>1247.928</v>
      </c>
      <c r="DC55" s="215"/>
      <c r="DD55" s="215"/>
      <c r="DE55" s="215"/>
      <c r="DF55" s="215"/>
      <c r="DG55" s="216" t="n">
        <v>35.0045</v>
      </c>
      <c r="DH55" s="216" t="n">
        <v>43.9956</v>
      </c>
      <c r="DI55" s="216" t="n">
        <v>45.8085</v>
      </c>
      <c r="DJ55" s="216" t="n">
        <v>36.5366</v>
      </c>
      <c r="DK55" s="217"/>
      <c r="DL55" s="217"/>
      <c r="DM55" s="218"/>
      <c r="DN55" s="218"/>
      <c r="DO55" s="219" t="str">
        <f aca="false">IF(ISBLANK(DM55)," ",DM55/3600)</f>
        <v> </v>
      </c>
      <c r="DQ55" s="213" t="n">
        <f aca="false">D55</f>
        <v>35</v>
      </c>
      <c r="DR55" s="213" t="n">
        <f aca="false">E55</f>
        <v>33</v>
      </c>
      <c r="DS55" s="229" t="n">
        <f aca="false">CT55+DB55</f>
        <v>2556.669</v>
      </c>
      <c r="DU55" s="230" t="n">
        <f aca="false">CX55/CT55</f>
        <v>1.21599308037266</v>
      </c>
      <c r="DV55" s="230" t="n">
        <f aca="false">CY55/CT55</f>
        <v>1</v>
      </c>
    </row>
    <row r="56" customFormat="false" ht="12" hidden="false" customHeight="false" outlineLevel="0" collapsed="false">
      <c r="A56" s="194"/>
      <c r="B56" s="194"/>
      <c r="C56" s="194"/>
      <c r="D56" s="232" t="n">
        <v>23</v>
      </c>
      <c r="E56" s="231" t="n">
        <v>23</v>
      </c>
      <c r="F56" s="170" t="n">
        <v>959.432</v>
      </c>
      <c r="G56" s="178" t="n">
        <v>40.767</v>
      </c>
      <c r="H56" s="178" t="n">
        <v>41.008</v>
      </c>
      <c r="I56" s="178" t="n">
        <v>38.55</v>
      </c>
      <c r="J56" s="178" t="n">
        <v>39.96</v>
      </c>
      <c r="K56" s="172" t="n">
        <v>42.2957</v>
      </c>
      <c r="L56" s="172" t="n">
        <v>50.7528</v>
      </c>
      <c r="M56" s="172" t="n">
        <v>53.0565</v>
      </c>
      <c r="N56" s="172"/>
      <c r="O56" s="173" t="n">
        <v>33.936</v>
      </c>
      <c r="P56" s="173" t="n">
        <v>37.28</v>
      </c>
      <c r="Q56" s="174"/>
      <c r="R56" s="174"/>
      <c r="S56" s="175" t="str">
        <f aca="false">IF(ISBLANK(Q56)," ",Q56/3600)</f>
        <v> </v>
      </c>
      <c r="T56" s="176"/>
      <c r="U56" s="177"/>
      <c r="V56" s="178"/>
      <c r="W56" s="178"/>
      <c r="X56" s="178"/>
      <c r="Y56" s="178"/>
      <c r="Z56" s="172"/>
      <c r="AA56" s="172"/>
      <c r="AB56" s="172"/>
      <c r="AC56" s="172"/>
      <c r="AD56" s="173"/>
      <c r="AE56" s="173"/>
      <c r="AF56" s="179"/>
      <c r="AG56" s="179"/>
      <c r="AH56" s="180" t="str">
        <f aca="false">IF(ISBLANK(AF56)," ",AF56/3600)</f>
        <v> </v>
      </c>
      <c r="AI56" s="181"/>
      <c r="AJ56" s="182" t="e">
        <f aca="false">bdrate($CX56:$CX59,G56:G59,$CY56:$CY59,V56:V59)</f>
        <v>#VALUE!</v>
      </c>
      <c r="AK56" s="183" t="e">
        <f aca="false">bdrate($CX56:$CX59,H56:H59,$CY56:$CY59,W56:W59)</f>
        <v>#VALUE!</v>
      </c>
      <c r="AL56" s="183" t="e">
        <f aca="false">bdrate($CX56:$CX59,I56:I59,$CY56:$CY59,X56:X59)</f>
        <v>#VALUE!</v>
      </c>
      <c r="AM56" s="183" t="e">
        <f aca="false">bdrate($CX56:$CX59,J56:J59,$CY56:$CY59,Y56:Y59)</f>
        <v>#VALUE!</v>
      </c>
      <c r="AN56" s="184" t="e">
        <f aca="false">bdrate($CX56:$CX59,K56:K59,$CY56:$CY59,Z56:Z59)</f>
        <v>#VALUE!</v>
      </c>
      <c r="AO56" s="184" t="e">
        <f aca="false">bdrate($CX56:$CX59,L56:L59,$CY56:$CY59,AA56:AA59)</f>
        <v>#VALUE!</v>
      </c>
      <c r="AP56" s="184" t="e">
        <f aca="false">bdrate($CX56:$CX59,M56:M59,$CY56:$CY59,AB56:AB59)</f>
        <v>#VALUE!</v>
      </c>
      <c r="AQ56" s="184" t="e">
        <f aca="false">bdrate($CX56:$CX59,N56:N59,$CY56:$CY59,AC56:AC59)</f>
        <v>#VALUE!</v>
      </c>
      <c r="AR56" s="185" t="e">
        <f aca="false">bdrate($CX56:$CX59,O56:O59,$CY56:$CY59,AD56:AD59)</f>
        <v>#VALUE!</v>
      </c>
      <c r="AS56" s="186" t="e">
        <f aca="false">bdrate($CX56:$CX59,P56:P59,$CY56:$CY59,AE56:AE59)</f>
        <v>#VALUE!</v>
      </c>
      <c r="AT56" s="182" t="e">
        <f aca="false">bdrate($DB56:$DB59,DC56:DC59,$CY56:$CY59,V56:V59)</f>
        <v>#VALUE!</v>
      </c>
      <c r="AU56" s="183" t="e">
        <f aca="false">bdrate($DB56:$DB59,DD56:DD59,$CY56:$CY59,W56:W59)</f>
        <v>#VALUE!</v>
      </c>
      <c r="AV56" s="183" t="e">
        <f aca="false">bdrate($DB56:$DB59,DE56:DE59,$CY56:$CY59,X56:X59)</f>
        <v>#VALUE!</v>
      </c>
      <c r="AW56" s="183" t="e">
        <f aca="false">bdrate($DB56:$DB59,DF56:DF59,$CY56:$CY59,Y56:Y59)</f>
        <v>#VALUE!</v>
      </c>
      <c r="AX56" s="184" t="e">
        <f aca="false">bdrate($DB56:$DB59,DG56:DG59,$CY56:$CY59,Z56:Z59)</f>
        <v>#VALUE!</v>
      </c>
      <c r="AY56" s="184" t="e">
        <f aca="false">bdrate($DB56:$DB59,DH56:DH59,$CY56:$CY59,AA56:AA59)</f>
        <v>#VALUE!</v>
      </c>
      <c r="AZ56" s="184" t="e">
        <f aca="false">bdrate($DB56:$DB59,DI56:DI59,$CY56:$CY59,AB56:AB59)</f>
        <v>#VALUE!</v>
      </c>
      <c r="BA56" s="184" t="e">
        <f aca="false">bdrate($DB56:$DB59,DJ56:DJ59,$CY56:$CY59,AC56:AC59)</f>
        <v>#VALUE!</v>
      </c>
      <c r="BB56" s="185" t="e">
        <f aca="false">bdrate($DB56:$DB59,DK56:DK59,$CY56:$CY59,AD56:AD59)</f>
        <v>#VALUE!</v>
      </c>
      <c r="BC56" s="186" t="e">
        <f aca="false">bdrate($DB56:$DB59,DL56:DL59,$CY56:$CY59,AE56:AE59)</f>
        <v>#VALUE!</v>
      </c>
      <c r="BD56" s="182" t="e">
        <f aca="false">bdrate($F56:$F59,G56:G59,$U56:$U59,V56:V59)</f>
        <v>#VALUE!</v>
      </c>
      <c r="BE56" s="183" t="e">
        <f aca="false">bdrate($F56:$F59,H56:H59,$U56:$U59,W56:W59)</f>
        <v>#VALUE!</v>
      </c>
      <c r="BF56" s="183" t="e">
        <f aca="false">bdrate($F56:$F59,I56:I59,$U56:$U59,X56:X59)</f>
        <v>#VALUE!</v>
      </c>
      <c r="BG56" s="183" t="e">
        <f aca="false">bdrate($F56:$F59,J56:J59,$U56:$U59,Y56:Y59)</f>
        <v>#VALUE!</v>
      </c>
      <c r="BH56" s="184" t="e">
        <f aca="false">bdrate($F56:$F59,K56:K59,$U56:$U59,Z56:Z59)</f>
        <v>#VALUE!</v>
      </c>
      <c r="BI56" s="184" t="e">
        <f aca="false">bdrate($F56:$F59,L56:L59,$U56:$U59,AA56:AA59)</f>
        <v>#VALUE!</v>
      </c>
      <c r="BJ56" s="184" t="e">
        <f aca="false">bdrate($F56:$F59,M56:M59,$U56:$U59,AB56:AB59)</f>
        <v>#VALUE!</v>
      </c>
      <c r="BK56" s="184" t="e">
        <f aca="false">bdrate($F56:$F59,N56:N59,$U56:$U59,AC56:AC59)</f>
        <v>#VALUE!</v>
      </c>
      <c r="BL56" s="185" t="e">
        <f aca="false">bdrate($F56:$F59,O56:O59,$U56:$U59,AD56:AD59)</f>
        <v>#VALUE!</v>
      </c>
      <c r="BM56" s="186" t="e">
        <f aca="false">bdrate($F56:$F59,P56:P59,$U56:$U59,AE56:AE59)</f>
        <v>#VALUE!</v>
      </c>
      <c r="BN56" s="182" t="e">
        <f aca="false">bdrate($DB56:$DB59,DC56:DC59,$CX56:$CX59,G56:G59)</f>
        <v>#VALUE!</v>
      </c>
      <c r="BO56" s="183" t="e">
        <f aca="false">bdrate($DB56:$DB59,DD56:DD59,$CX56:$CX59,H56:H59)</f>
        <v>#VALUE!</v>
      </c>
      <c r="BP56" s="183" t="e">
        <f aca="false">bdrate($DB56:$DB59,DE56:DE59,$CX56:$CX59,I56:I59)</f>
        <v>#VALUE!</v>
      </c>
      <c r="BQ56" s="183" t="e">
        <f aca="false">bdrate($DB56:$DB59,DF56:DF59,$CX56:$CX59,J56:J59)</f>
        <v>#VALUE!</v>
      </c>
      <c r="BR56" s="184" t="e">
        <f aca="false">bdrate($DB56:$DB59,DG56:DG59,$CX56:$CX59,K56:K59)</f>
        <v>#VALUE!</v>
      </c>
      <c r="BS56" s="184" t="e">
        <f aca="false">bdrate($DB56:$DB59,DH56:DH59,$CX56:$CX59,L56:L59)</f>
        <v>#VALUE!</v>
      </c>
      <c r="BT56" s="184" t="e">
        <f aca="false">bdrate($DB56:$DB59,DI56:DI59,$CX56:$CX59,M56:M59)</f>
        <v>#VALUE!</v>
      </c>
      <c r="BU56" s="184" t="e">
        <f aca="false">bdrate($DB56:$DB59,DJ56:DJ59,$CX56:$CX59,N56:N59)</f>
        <v>#VALUE!</v>
      </c>
      <c r="BV56" s="185" t="e">
        <f aca="false">bdrate($DB56:$DB59,DK56:DK59,$CX56:$CX59,O56:O59)</f>
        <v>#VALUE!</v>
      </c>
      <c r="BW56" s="186" t="e">
        <f aca="false">bdrate($DB56:$DB59,DL56:DL59,$CX56:$CX59,P56:P59)</f>
        <v>#VALUE!</v>
      </c>
      <c r="BX56" s="182" t="e">
        <f aca="false">bdrate($DS56:$DS59,DC56:DC59,$CY56:$CY59,V56:V59)</f>
        <v>#VALUE!</v>
      </c>
      <c r="BY56" s="183" t="e">
        <f aca="false">bdrate($DS56:$DS59,DD56:DD59,$CY56:$CY59,W56:W59)</f>
        <v>#VALUE!</v>
      </c>
      <c r="BZ56" s="183" t="e">
        <f aca="false">bdrate($DS56:$DS59,DE56:DE59,$CY56:$CY59,X56:X59)</f>
        <v>#VALUE!</v>
      </c>
      <c r="CA56" s="183" t="e">
        <f aca="false">bdrate($DS56:$DS59,DF56:DF59,$CY56:$CY59,Y56:Y59)</f>
        <v>#VALUE!</v>
      </c>
      <c r="CB56" s="184" t="e">
        <f aca="false">bdrate($DS56:$DS59,DG56:DG59,$CY56:$CY59,Z56:Z59)</f>
        <v>#VALUE!</v>
      </c>
      <c r="CC56" s="184" t="e">
        <f aca="false">bdrate($DS56:$DS59,DH56:DH59,$CY56:$CY59,AA56:AA59)</f>
        <v>#VALUE!</v>
      </c>
      <c r="CD56" s="184" t="e">
        <f aca="false">bdrate($DS56:$DS59,DI56:DI59,$CY56:$CY59,AB56:AB59)</f>
        <v>#VALUE!</v>
      </c>
      <c r="CE56" s="184" t="e">
        <f aca="false">bdrate($DS56:$DS59,DJ56:DJ59,$CY56:$CY59,AC56:AC59)</f>
        <v>#VALUE!</v>
      </c>
      <c r="CF56" s="185" t="e">
        <f aca="false">bdrate($DS56:$DS59,DK56:DK59,$CY56:$CY59,AD56:AD59)</f>
        <v>#VALUE!</v>
      </c>
      <c r="CG56" s="186" t="e">
        <f aca="false">bdrate($DS56:$DS59,DL56:DL59,$CY56:$CY59,AE56:AE59)</f>
        <v>#VALUE!</v>
      </c>
      <c r="CH56" s="182" t="e">
        <f aca="false">bdrate($DS56:$DS59,DC56:DC59,$CX56:$CX59,G56:G59)</f>
        <v>#VALUE!</v>
      </c>
      <c r="CI56" s="183" t="e">
        <f aca="false">bdrate($DS56:$DS59,DD56:DD59,$CX56:$CX59,H56:H59)</f>
        <v>#VALUE!</v>
      </c>
      <c r="CJ56" s="183" t="e">
        <f aca="false">bdrate($DS56:$DS59,DE56:DE59,$CX56:$CX59,I56:I59)</f>
        <v>#VALUE!</v>
      </c>
      <c r="CK56" s="183" t="e">
        <f aca="false">bdrate($DS56:$DS59,DF56:DF59,$CX56:$CX59,J56:J59)</f>
        <v>#VALUE!</v>
      </c>
      <c r="CL56" s="184" t="e">
        <f aca="false">bdrate($DS56:$DS59,DG56:DG59,$CX56:$CX59,K56:K59)</f>
        <v>#VALUE!</v>
      </c>
      <c r="CM56" s="184" t="e">
        <f aca="false">bdrate($DS56:$DS59,DH56:DH59,$CX56:$CX59,L56:L59)</f>
        <v>#VALUE!</v>
      </c>
      <c r="CN56" s="184" t="e">
        <f aca="false">bdrate($DS56:$DS59,DI56:DI59,$CX56:$CX59,M56:M59)</f>
        <v>#VALUE!</v>
      </c>
      <c r="CO56" s="184" t="e">
        <f aca="false">bdrate($DS56:$DS59,DJ56:DJ59,$CX56:$CX59,N56:N59)</f>
        <v>#VALUE!</v>
      </c>
      <c r="CP56" s="185" t="e">
        <f aca="false">bdrate($DS56:$DS59,DK56:DK59,$CX56:$CX59,O56:O59)</f>
        <v>#VALUE!</v>
      </c>
      <c r="CQ56" s="186" t="e">
        <f aca="false">bdrate($DS56:$DS59,DL56:DL59,$CX56:$CX59,P56:P59)</f>
        <v>#VALUE!</v>
      </c>
      <c r="CR56" s="194"/>
      <c r="CS56" s="169" t="n">
        <f aca="false">D56</f>
        <v>23</v>
      </c>
      <c r="CT56" s="187" t="n">
        <v>8382.083</v>
      </c>
      <c r="CU56" s="188" t="n">
        <v>40.1813</v>
      </c>
      <c r="CV56" s="188" t="n">
        <v>44.2079</v>
      </c>
      <c r="CW56" s="188" t="n">
        <v>43.0813</v>
      </c>
      <c r="CX56" s="189" t="n">
        <f aca="false">F56+CT56</f>
        <v>9341.515</v>
      </c>
      <c r="CY56" s="189" t="n">
        <f aca="false">U56+CT56</f>
        <v>8382.083</v>
      </c>
      <c r="CZ56" s="181"/>
      <c r="DA56" s="234" t="n">
        <f aca="false">E56</f>
        <v>23</v>
      </c>
      <c r="DB56" s="170" t="n">
        <v>5761.46</v>
      </c>
      <c r="DC56" s="178"/>
      <c r="DD56" s="178"/>
      <c r="DE56" s="178"/>
      <c r="DF56" s="178"/>
      <c r="DG56" s="172" t="n">
        <v>41.2852</v>
      </c>
      <c r="DH56" s="172" t="n">
        <v>47.9205</v>
      </c>
      <c r="DI56" s="172" t="n">
        <v>49.3031</v>
      </c>
      <c r="DJ56" s="172" t="n">
        <v>42.6374</v>
      </c>
      <c r="DK56" s="173"/>
      <c r="DL56" s="173"/>
      <c r="DM56" s="174"/>
      <c r="DN56" s="174"/>
      <c r="DO56" s="175" t="str">
        <f aca="false">IF(ISBLANK(DM56)," ",DM56/3600)</f>
        <v> </v>
      </c>
      <c r="DQ56" s="169" t="n">
        <f aca="false">D56</f>
        <v>23</v>
      </c>
      <c r="DR56" s="169" t="n">
        <f aca="false">E56</f>
        <v>23</v>
      </c>
      <c r="DS56" s="190" t="n">
        <f aca="false">CT56+DB56</f>
        <v>14143.543</v>
      </c>
      <c r="DU56" s="191" t="n">
        <f aca="false">CX56/CT56</f>
        <v>1.11446224047173</v>
      </c>
      <c r="DV56" s="191" t="n">
        <f aca="false">CY56/CT56</f>
        <v>1</v>
      </c>
    </row>
    <row r="57" customFormat="false" ht="12" hidden="false" customHeight="false" outlineLevel="0" collapsed="false">
      <c r="A57" s="194"/>
      <c r="B57" s="194"/>
      <c r="C57" s="194"/>
      <c r="D57" s="235" t="n">
        <v>27</v>
      </c>
      <c r="E57" s="231" t="n">
        <v>27</v>
      </c>
      <c r="F57" s="197" t="n">
        <v>371.866</v>
      </c>
      <c r="G57" s="171" t="n">
        <v>38.284</v>
      </c>
      <c r="H57" s="171" t="n">
        <v>38.408</v>
      </c>
      <c r="I57" s="171" t="n">
        <v>36.44</v>
      </c>
      <c r="J57" s="171" t="n">
        <v>37.613</v>
      </c>
      <c r="K57" s="198" t="n">
        <v>39.6783</v>
      </c>
      <c r="L57" s="198" t="n">
        <v>49.0328</v>
      </c>
      <c r="M57" s="198" t="n">
        <v>51.4664</v>
      </c>
      <c r="N57" s="198"/>
      <c r="O57" s="199" t="n">
        <v>33.35</v>
      </c>
      <c r="P57" s="199" t="n">
        <v>35.035</v>
      </c>
      <c r="Q57" s="179"/>
      <c r="R57" s="179"/>
      <c r="S57" s="180" t="str">
        <f aca="false">IF(ISBLANK(Q57)," ",Q57/3600)</f>
        <v> </v>
      </c>
      <c r="T57" s="176"/>
      <c r="U57" s="200"/>
      <c r="V57" s="171"/>
      <c r="W57" s="171"/>
      <c r="X57" s="171"/>
      <c r="Y57" s="171"/>
      <c r="Z57" s="198"/>
      <c r="AA57" s="198"/>
      <c r="AB57" s="198"/>
      <c r="AC57" s="198"/>
      <c r="AD57" s="199"/>
      <c r="AE57" s="199"/>
      <c r="AF57" s="179"/>
      <c r="AG57" s="179"/>
      <c r="AH57" s="180" t="str">
        <f aca="false">IF(ISBLANK(AF57)," ",AF57/3600)</f>
        <v> </v>
      </c>
      <c r="AI57" s="181"/>
      <c r="AJ57" s="201"/>
      <c r="AK57" s="202"/>
      <c r="AL57" s="202"/>
      <c r="AM57" s="202"/>
      <c r="AN57" s="203"/>
      <c r="AO57" s="203"/>
      <c r="AP57" s="203"/>
      <c r="AQ57" s="203"/>
      <c r="AR57" s="204"/>
      <c r="AS57" s="205"/>
      <c r="AT57" s="201"/>
      <c r="AU57" s="202"/>
      <c r="AV57" s="202"/>
      <c r="AW57" s="202"/>
      <c r="AX57" s="203"/>
      <c r="AY57" s="203"/>
      <c r="AZ57" s="203"/>
      <c r="BA57" s="203"/>
      <c r="BB57" s="204"/>
      <c r="BC57" s="205"/>
      <c r="BD57" s="201"/>
      <c r="BE57" s="202"/>
      <c r="BF57" s="202"/>
      <c r="BG57" s="202"/>
      <c r="BH57" s="203"/>
      <c r="BI57" s="203"/>
      <c r="BJ57" s="203"/>
      <c r="BK57" s="203"/>
      <c r="BL57" s="204"/>
      <c r="BM57" s="205"/>
      <c r="BN57" s="201"/>
      <c r="BO57" s="202"/>
      <c r="BP57" s="202"/>
      <c r="BQ57" s="202"/>
      <c r="BR57" s="203"/>
      <c r="BS57" s="203"/>
      <c r="BT57" s="203"/>
      <c r="BU57" s="203"/>
      <c r="BV57" s="204"/>
      <c r="BW57" s="205"/>
      <c r="BX57" s="201"/>
      <c r="BY57" s="202"/>
      <c r="BZ57" s="202"/>
      <c r="CA57" s="202"/>
      <c r="CB57" s="203"/>
      <c r="CC57" s="203"/>
      <c r="CD57" s="203"/>
      <c r="CE57" s="203"/>
      <c r="CF57" s="204"/>
      <c r="CG57" s="205"/>
      <c r="CH57" s="201"/>
      <c r="CI57" s="202"/>
      <c r="CJ57" s="202"/>
      <c r="CK57" s="202"/>
      <c r="CL57" s="203"/>
      <c r="CM57" s="203"/>
      <c r="CN57" s="203"/>
      <c r="CO57" s="203"/>
      <c r="CP57" s="204"/>
      <c r="CQ57" s="205"/>
      <c r="CR57" s="194"/>
      <c r="CS57" s="196" t="n">
        <f aca="false">D57</f>
        <v>27</v>
      </c>
      <c r="CT57" s="206" t="n">
        <v>4399.928</v>
      </c>
      <c r="CU57" s="207" t="n">
        <v>37.6642</v>
      </c>
      <c r="CV57" s="207" t="n">
        <v>42.3328</v>
      </c>
      <c r="CW57" s="207" t="n">
        <v>41.2811</v>
      </c>
      <c r="CX57" s="208" t="n">
        <f aca="false">F57+CT57</f>
        <v>4771.794</v>
      </c>
      <c r="CY57" s="208" t="n">
        <f aca="false">U57+CT57</f>
        <v>4399.928</v>
      </c>
      <c r="CZ57" s="181"/>
      <c r="DA57" s="236" t="n">
        <f aca="false">E57</f>
        <v>27</v>
      </c>
      <c r="DB57" s="197" t="n">
        <v>3114.446</v>
      </c>
      <c r="DC57" s="171"/>
      <c r="DD57" s="171"/>
      <c r="DE57" s="171"/>
      <c r="DF57" s="171"/>
      <c r="DG57" s="198" t="n">
        <v>38.6408</v>
      </c>
      <c r="DH57" s="198" t="n">
        <v>46.1299</v>
      </c>
      <c r="DI57" s="198" t="n">
        <v>47.7258</v>
      </c>
      <c r="DJ57" s="198" t="n">
        <v>40.0731</v>
      </c>
      <c r="DK57" s="199"/>
      <c r="DL57" s="199"/>
      <c r="DM57" s="179"/>
      <c r="DN57" s="179"/>
      <c r="DO57" s="180" t="str">
        <f aca="false">IF(ISBLANK(DM57)," ",DM57/3600)</f>
        <v> </v>
      </c>
      <c r="DQ57" s="196" t="n">
        <f aca="false">D57</f>
        <v>27</v>
      </c>
      <c r="DR57" s="196" t="n">
        <f aca="false">E57</f>
        <v>27</v>
      </c>
      <c r="DS57" s="209" t="n">
        <f aca="false">CT57+DB57</f>
        <v>7514.374</v>
      </c>
      <c r="DU57" s="210" t="n">
        <f aca="false">CX57/CT57</f>
        <v>1.08451638299536</v>
      </c>
      <c r="DV57" s="210" t="n">
        <f aca="false">CY57/CT57</f>
        <v>1</v>
      </c>
    </row>
    <row r="58" customFormat="false" ht="12" hidden="false" customHeight="false" outlineLevel="0" collapsed="false">
      <c r="A58" s="194"/>
      <c r="B58" s="194"/>
      <c r="C58" s="194"/>
      <c r="D58" s="235" t="n">
        <v>31</v>
      </c>
      <c r="E58" s="231" t="n">
        <v>31</v>
      </c>
      <c r="F58" s="197" t="n">
        <v>158.649</v>
      </c>
      <c r="G58" s="171" t="n">
        <v>35.888</v>
      </c>
      <c r="H58" s="171" t="n">
        <v>35.924</v>
      </c>
      <c r="I58" s="171" t="n">
        <v>34.391</v>
      </c>
      <c r="J58" s="171" t="n">
        <v>35.34</v>
      </c>
      <c r="K58" s="198" t="n">
        <v>37.1786</v>
      </c>
      <c r="L58" s="198" t="n">
        <v>47.7814</v>
      </c>
      <c r="M58" s="198" t="n">
        <v>50.3221</v>
      </c>
      <c r="N58" s="198"/>
      <c r="O58" s="199" t="n">
        <v>32.807</v>
      </c>
      <c r="P58" s="199" t="n">
        <v>32.898</v>
      </c>
      <c r="Q58" s="179"/>
      <c r="R58" s="179"/>
      <c r="S58" s="180" t="str">
        <f aca="false">IF(ISBLANK(Q58)," ",Q58/3600)</f>
        <v> </v>
      </c>
      <c r="T58" s="176"/>
      <c r="U58" s="200"/>
      <c r="V58" s="171"/>
      <c r="W58" s="171"/>
      <c r="X58" s="171"/>
      <c r="Y58" s="171"/>
      <c r="Z58" s="198"/>
      <c r="AA58" s="198"/>
      <c r="AB58" s="198"/>
      <c r="AC58" s="198"/>
      <c r="AD58" s="199"/>
      <c r="AE58" s="199"/>
      <c r="AF58" s="179"/>
      <c r="AG58" s="179"/>
      <c r="AH58" s="180" t="str">
        <f aca="false">IF(ISBLANK(AF58)," ",AF58/3600)</f>
        <v> </v>
      </c>
      <c r="AI58" s="181"/>
      <c r="AJ58" s="201"/>
      <c r="AK58" s="202"/>
      <c r="AL58" s="202"/>
      <c r="AM58" s="202"/>
      <c r="AN58" s="203"/>
      <c r="AO58" s="203"/>
      <c r="AP58" s="203"/>
      <c r="AQ58" s="203"/>
      <c r="AR58" s="204"/>
      <c r="AS58" s="205"/>
      <c r="AT58" s="201"/>
      <c r="AU58" s="202"/>
      <c r="AV58" s="202"/>
      <c r="AW58" s="202"/>
      <c r="AX58" s="203"/>
      <c r="AY58" s="203"/>
      <c r="AZ58" s="203"/>
      <c r="BA58" s="203"/>
      <c r="BB58" s="204"/>
      <c r="BC58" s="205"/>
      <c r="BD58" s="201"/>
      <c r="BE58" s="202"/>
      <c r="BF58" s="202"/>
      <c r="BG58" s="202"/>
      <c r="BH58" s="203"/>
      <c r="BI58" s="203"/>
      <c r="BJ58" s="203"/>
      <c r="BK58" s="203"/>
      <c r="BL58" s="204"/>
      <c r="BM58" s="205"/>
      <c r="BN58" s="201"/>
      <c r="BO58" s="202"/>
      <c r="BP58" s="202"/>
      <c r="BQ58" s="202"/>
      <c r="BR58" s="203"/>
      <c r="BS58" s="203"/>
      <c r="BT58" s="203"/>
      <c r="BU58" s="203"/>
      <c r="BV58" s="204"/>
      <c r="BW58" s="205"/>
      <c r="BX58" s="201"/>
      <c r="BY58" s="202"/>
      <c r="BZ58" s="202"/>
      <c r="CA58" s="202"/>
      <c r="CB58" s="203"/>
      <c r="CC58" s="203"/>
      <c r="CD58" s="203"/>
      <c r="CE58" s="203"/>
      <c r="CF58" s="204"/>
      <c r="CG58" s="205"/>
      <c r="CH58" s="201"/>
      <c r="CI58" s="202"/>
      <c r="CJ58" s="202"/>
      <c r="CK58" s="202"/>
      <c r="CL58" s="203"/>
      <c r="CM58" s="203"/>
      <c r="CN58" s="203"/>
      <c r="CO58" s="203"/>
      <c r="CP58" s="204"/>
      <c r="CQ58" s="205"/>
      <c r="CR58" s="194"/>
      <c r="CS58" s="196" t="n">
        <f aca="false">D58</f>
        <v>31</v>
      </c>
      <c r="CT58" s="206" t="n">
        <v>2412.943</v>
      </c>
      <c r="CU58" s="207" t="n">
        <v>35.1703</v>
      </c>
      <c r="CV58" s="207" t="n">
        <v>40.9602</v>
      </c>
      <c r="CW58" s="207" t="n">
        <v>40.0117</v>
      </c>
      <c r="CX58" s="208" t="n">
        <f aca="false">F58+CT58</f>
        <v>2571.592</v>
      </c>
      <c r="CY58" s="208" t="n">
        <f aca="false">U58+CT58</f>
        <v>2412.943</v>
      </c>
      <c r="CZ58" s="181"/>
      <c r="DA58" s="236" t="n">
        <f aca="false">E58</f>
        <v>31</v>
      </c>
      <c r="DB58" s="197" t="n">
        <v>1702.613</v>
      </c>
      <c r="DC58" s="171"/>
      <c r="DD58" s="171"/>
      <c r="DE58" s="171"/>
      <c r="DF58" s="171"/>
      <c r="DG58" s="198" t="n">
        <v>36.171</v>
      </c>
      <c r="DH58" s="198" t="n">
        <v>44.8569</v>
      </c>
      <c r="DI58" s="198" t="n">
        <v>46.5589</v>
      </c>
      <c r="DJ58" s="198" t="n">
        <v>37.6836</v>
      </c>
      <c r="DK58" s="199"/>
      <c r="DL58" s="199"/>
      <c r="DM58" s="179"/>
      <c r="DN58" s="179"/>
      <c r="DO58" s="180" t="str">
        <f aca="false">IF(ISBLANK(DM58)," ",DM58/3600)</f>
        <v> </v>
      </c>
      <c r="DQ58" s="196" t="n">
        <f aca="false">D58</f>
        <v>31</v>
      </c>
      <c r="DR58" s="196" t="n">
        <f aca="false">E58</f>
        <v>31</v>
      </c>
      <c r="DS58" s="209" t="n">
        <f aca="false">CT58+DB58</f>
        <v>4115.556</v>
      </c>
      <c r="DU58" s="210" t="n">
        <f aca="false">CX58/CT58</f>
        <v>1.06574917020419</v>
      </c>
      <c r="DV58" s="210" t="n">
        <f aca="false">CY58/CT58</f>
        <v>1</v>
      </c>
    </row>
    <row r="59" customFormat="false" ht="12.75" hidden="false" customHeight="false" outlineLevel="0" collapsed="false">
      <c r="A59" s="240"/>
      <c r="B59" s="240"/>
      <c r="C59" s="240"/>
      <c r="D59" s="237" t="n">
        <v>35</v>
      </c>
      <c r="E59" s="231" t="n">
        <v>35</v>
      </c>
      <c r="F59" s="214" t="n">
        <v>75.707</v>
      </c>
      <c r="G59" s="215" t="n">
        <v>33.606</v>
      </c>
      <c r="H59" s="215" t="n">
        <v>33.584</v>
      </c>
      <c r="I59" s="215" t="n">
        <v>32.361</v>
      </c>
      <c r="J59" s="215" t="n">
        <v>33.143</v>
      </c>
      <c r="K59" s="216" t="n">
        <v>34.8264</v>
      </c>
      <c r="L59" s="216" t="n">
        <v>46.5883</v>
      </c>
      <c r="M59" s="216" t="n">
        <v>49.2074</v>
      </c>
      <c r="N59" s="216"/>
      <c r="O59" s="217" t="n">
        <v>32.23</v>
      </c>
      <c r="P59" s="217" t="n">
        <v>30.857</v>
      </c>
      <c r="Q59" s="218"/>
      <c r="R59" s="218"/>
      <c r="S59" s="219" t="str">
        <f aca="false">IF(ISBLANK(Q59)," ",Q59/3600)</f>
        <v> </v>
      </c>
      <c r="T59" s="176"/>
      <c r="U59" s="220"/>
      <c r="V59" s="215"/>
      <c r="W59" s="215"/>
      <c r="X59" s="215"/>
      <c r="Y59" s="215"/>
      <c r="Z59" s="216"/>
      <c r="AA59" s="216"/>
      <c r="AB59" s="216"/>
      <c r="AC59" s="216"/>
      <c r="AD59" s="217"/>
      <c r="AE59" s="217"/>
      <c r="AF59" s="218"/>
      <c r="AG59" s="218"/>
      <c r="AH59" s="219" t="str">
        <f aca="false">IF(ISBLANK(AF59)," ",AF59/3600)</f>
        <v> </v>
      </c>
      <c r="AI59" s="181"/>
      <c r="AJ59" s="221"/>
      <c r="AK59" s="222"/>
      <c r="AL59" s="222"/>
      <c r="AM59" s="222"/>
      <c r="AN59" s="223"/>
      <c r="AO59" s="223"/>
      <c r="AP59" s="223"/>
      <c r="AQ59" s="223"/>
      <c r="AR59" s="224"/>
      <c r="AS59" s="225"/>
      <c r="AT59" s="221"/>
      <c r="AU59" s="222"/>
      <c r="AV59" s="222"/>
      <c r="AW59" s="222"/>
      <c r="AX59" s="223"/>
      <c r="AY59" s="223"/>
      <c r="AZ59" s="223"/>
      <c r="BA59" s="223"/>
      <c r="BB59" s="224"/>
      <c r="BC59" s="225"/>
      <c r="BD59" s="221"/>
      <c r="BE59" s="222"/>
      <c r="BF59" s="222"/>
      <c r="BG59" s="222"/>
      <c r="BH59" s="223"/>
      <c r="BI59" s="223"/>
      <c r="BJ59" s="223"/>
      <c r="BK59" s="223"/>
      <c r="BL59" s="224"/>
      <c r="BM59" s="225"/>
      <c r="BN59" s="221"/>
      <c r="BO59" s="222"/>
      <c r="BP59" s="222"/>
      <c r="BQ59" s="222"/>
      <c r="BR59" s="223"/>
      <c r="BS59" s="223"/>
      <c r="BT59" s="223"/>
      <c r="BU59" s="223"/>
      <c r="BV59" s="224"/>
      <c r="BW59" s="225"/>
      <c r="BX59" s="221"/>
      <c r="BY59" s="222"/>
      <c r="BZ59" s="222"/>
      <c r="CA59" s="222"/>
      <c r="CB59" s="223"/>
      <c r="CC59" s="223"/>
      <c r="CD59" s="223"/>
      <c r="CE59" s="223"/>
      <c r="CF59" s="224"/>
      <c r="CG59" s="225"/>
      <c r="CH59" s="221"/>
      <c r="CI59" s="222"/>
      <c r="CJ59" s="222"/>
      <c r="CK59" s="222"/>
      <c r="CL59" s="223"/>
      <c r="CM59" s="223"/>
      <c r="CN59" s="223"/>
      <c r="CO59" s="223"/>
      <c r="CP59" s="224"/>
      <c r="CQ59" s="225"/>
      <c r="CR59" s="240"/>
      <c r="CS59" s="213" t="n">
        <f aca="false">D59</f>
        <v>35</v>
      </c>
      <c r="CT59" s="226" t="n">
        <v>1308.741</v>
      </c>
      <c r="CU59" s="227" t="n">
        <v>32.7868</v>
      </c>
      <c r="CV59" s="227" t="n">
        <v>39.6375</v>
      </c>
      <c r="CW59" s="227" t="n">
        <v>38.7853</v>
      </c>
      <c r="CX59" s="228" t="n">
        <f aca="false">F59+CT59</f>
        <v>1384.448</v>
      </c>
      <c r="CY59" s="228" t="n">
        <f aca="false">U59+CT59</f>
        <v>1308.741</v>
      </c>
      <c r="CZ59" s="181"/>
      <c r="DA59" s="238" t="n">
        <f aca="false">E59</f>
        <v>35</v>
      </c>
      <c r="DB59" s="214" t="n">
        <v>914.016</v>
      </c>
      <c r="DC59" s="215"/>
      <c r="DD59" s="215"/>
      <c r="DE59" s="215"/>
      <c r="DF59" s="215"/>
      <c r="DG59" s="216" t="n">
        <v>33.9178</v>
      </c>
      <c r="DH59" s="216" t="n">
        <v>43.6057</v>
      </c>
      <c r="DI59" s="216" t="n">
        <v>45.5112</v>
      </c>
      <c r="DJ59" s="216" t="n">
        <v>35.4843</v>
      </c>
      <c r="DK59" s="217"/>
      <c r="DL59" s="217"/>
      <c r="DM59" s="218"/>
      <c r="DN59" s="218"/>
      <c r="DO59" s="219" t="str">
        <f aca="false">IF(ISBLANK(DM59)," ",DM59/3600)</f>
        <v> </v>
      </c>
      <c r="DQ59" s="213" t="n">
        <f aca="false">D59</f>
        <v>35</v>
      </c>
      <c r="DR59" s="213" t="n">
        <f aca="false">E59</f>
        <v>35</v>
      </c>
      <c r="DS59" s="229" t="n">
        <f aca="false">CT59+DB59</f>
        <v>2222.757</v>
      </c>
      <c r="DU59" s="230" t="n">
        <f aca="false">CX59/CT59</f>
        <v>1.05784719818513</v>
      </c>
      <c r="DV59" s="230" t="n">
        <f aca="false">CY59/CT59</f>
        <v>1</v>
      </c>
    </row>
    <row r="60" customFormat="false" ht="12" hidden="false" customHeight="false" outlineLevel="0" collapsed="false">
      <c r="A60" s="211" t="s">
        <v>13</v>
      </c>
      <c r="B60" s="194" t="s">
        <v>112</v>
      </c>
      <c r="C60" s="15" t="s">
        <v>41</v>
      </c>
      <c r="D60" s="232" t="n">
        <v>23</v>
      </c>
      <c r="E60" s="169" t="n">
        <v>21</v>
      </c>
      <c r="F60" s="170" t="n">
        <v>1965.5296</v>
      </c>
      <c r="G60" s="178" t="n">
        <v>39.576</v>
      </c>
      <c r="H60" s="178" t="n">
        <v>41.84</v>
      </c>
      <c r="I60" s="178" t="n">
        <v>36.616</v>
      </c>
      <c r="J60" s="178" t="n">
        <v>38.808</v>
      </c>
      <c r="K60" s="172" t="n">
        <v>43.5052</v>
      </c>
      <c r="L60" s="172" t="n">
        <v>44.3918</v>
      </c>
      <c r="M60" s="172" t="n">
        <v>46.6952</v>
      </c>
      <c r="N60" s="172"/>
      <c r="O60" s="173" t="n">
        <v>36.646</v>
      </c>
      <c r="P60" s="173" t="n">
        <v>25.847</v>
      </c>
      <c r="Q60" s="179"/>
      <c r="R60" s="179"/>
      <c r="S60" s="180" t="str">
        <f aca="false">IF(ISBLANK(Q60)," ",Q60/3600)</f>
        <v> </v>
      </c>
      <c r="T60" s="176"/>
      <c r="U60" s="170"/>
      <c r="V60" s="178"/>
      <c r="W60" s="178"/>
      <c r="X60" s="178"/>
      <c r="Y60" s="178"/>
      <c r="Z60" s="172"/>
      <c r="AA60" s="172"/>
      <c r="AB60" s="172"/>
      <c r="AC60" s="172"/>
      <c r="AD60" s="173"/>
      <c r="AE60" s="173"/>
      <c r="AF60" s="179"/>
      <c r="AG60" s="179"/>
      <c r="AH60" s="180" t="str">
        <f aca="false">IF(ISBLANK(AF60)," ",AF60/3600)</f>
        <v> </v>
      </c>
      <c r="AI60" s="181"/>
      <c r="AJ60" s="182" t="e">
        <f aca="false">bdrate($CX60:$CX63,G60:G63,$CY60:$CY63,V60:V63)</f>
        <v>#VALUE!</v>
      </c>
      <c r="AK60" s="183" t="e">
        <f aca="false">bdrate($CX60:$CX63,H60:H63,$CY60:$CY63,W60:W63)</f>
        <v>#VALUE!</v>
      </c>
      <c r="AL60" s="183" t="e">
        <f aca="false">bdrate($CX60:$CX63,I60:I63,$CY60:$CY63,X60:X63)</f>
        <v>#VALUE!</v>
      </c>
      <c r="AM60" s="183" t="e">
        <f aca="false">bdrate($CX60:$CX63,J60:J63,$CY60:$CY63,Y60:Y63)</f>
        <v>#VALUE!</v>
      </c>
      <c r="AN60" s="184" t="e">
        <f aca="false">bdrate($CX60:$CX63,K60:K63,$CY60:$CY63,Z60:Z63)</f>
        <v>#VALUE!</v>
      </c>
      <c r="AO60" s="184" t="e">
        <f aca="false">bdrate($CX60:$CX63,L60:L63,$CY60:$CY63,AA60:AA63)</f>
        <v>#VALUE!</v>
      </c>
      <c r="AP60" s="184" t="e">
        <f aca="false">bdrate($CX60:$CX63,M60:M63,$CY60:$CY63,AB60:AB63)</f>
        <v>#VALUE!</v>
      </c>
      <c r="AQ60" s="184" t="e">
        <f aca="false">bdrate($CX60:$CX63,N60:N63,$CY60:$CY63,AC60:AC63)</f>
        <v>#VALUE!</v>
      </c>
      <c r="AR60" s="185" t="e">
        <f aca="false">bdrate($CX60:$CX63,O60:O63,$CY60:$CY63,AD60:AD63)</f>
        <v>#VALUE!</v>
      </c>
      <c r="AS60" s="186" t="e">
        <f aca="false">bdrate($CX60:$CX63,P60:P63,$CY60:$CY63,AE60:AE63)</f>
        <v>#VALUE!</v>
      </c>
      <c r="AT60" s="182" t="e">
        <f aca="false">bdrate($DB60:$DB63,DC60:DC63,$CY60:$CY63,V60:V63)</f>
        <v>#VALUE!</v>
      </c>
      <c r="AU60" s="183" t="e">
        <f aca="false">bdrate($DB60:$DB63,DD60:DD63,$CY60:$CY63,W60:W63)</f>
        <v>#VALUE!</v>
      </c>
      <c r="AV60" s="183" t="e">
        <f aca="false">bdrate($DB60:$DB63,DE60:DE63,$CY60:$CY63,X60:X63)</f>
        <v>#VALUE!</v>
      </c>
      <c r="AW60" s="183" t="e">
        <f aca="false">bdrate($DB60:$DB63,DF60:DF63,$CY60:$CY63,Y60:Y63)</f>
        <v>#VALUE!</v>
      </c>
      <c r="AX60" s="184" t="e">
        <f aca="false">bdrate($DB60:$DB63,DG60:DG63,$CY60:$CY63,Z60:Z63)</f>
        <v>#VALUE!</v>
      </c>
      <c r="AY60" s="184" t="e">
        <f aca="false">bdrate($DB60:$DB63,DH60:DH63,$CY60:$CY63,AA60:AA63)</f>
        <v>#VALUE!</v>
      </c>
      <c r="AZ60" s="184" t="e">
        <f aca="false">bdrate($DB60:$DB63,DI60:DI63,$CY60:$CY63,AB60:AB63)</f>
        <v>#VALUE!</v>
      </c>
      <c r="BA60" s="184" t="e">
        <f aca="false">bdrate($DB60:$DB63,DJ60:DJ63,$CY60:$CY63,AC60:AC63)</f>
        <v>#VALUE!</v>
      </c>
      <c r="BB60" s="185" t="e">
        <f aca="false">bdrate($DB60:$DB63,DK60:DK63,$CY60:$CY63,AD60:AD63)</f>
        <v>#VALUE!</v>
      </c>
      <c r="BC60" s="186" t="e">
        <f aca="false">bdrate($DB60:$DB63,DL60:DL63,$CY60:$CY63,AE60:AE63)</f>
        <v>#VALUE!</v>
      </c>
      <c r="BD60" s="182" t="e">
        <f aca="false">bdrate($F60:$F63,G60:G63,$U60:$U63,V60:V63)</f>
        <v>#VALUE!</v>
      </c>
      <c r="BE60" s="183" t="e">
        <f aca="false">bdrate($F60:$F63,H60:H63,$U60:$U63,W60:W63)</f>
        <v>#VALUE!</v>
      </c>
      <c r="BF60" s="183" t="e">
        <f aca="false">bdrate($F60:$F63,I60:I63,$U60:$U63,X60:X63)</f>
        <v>#VALUE!</v>
      </c>
      <c r="BG60" s="183" t="e">
        <f aca="false">bdrate($F60:$F63,J60:J63,$U60:$U63,Y60:Y63)</f>
        <v>#VALUE!</v>
      </c>
      <c r="BH60" s="184" t="e">
        <f aca="false">bdrate($F60:$F63,K60:K63,$U60:$U63,Z60:Z63)</f>
        <v>#VALUE!</v>
      </c>
      <c r="BI60" s="184" t="e">
        <f aca="false">bdrate($F60:$F63,L60:L63,$U60:$U63,AA60:AA63)</f>
        <v>#VALUE!</v>
      </c>
      <c r="BJ60" s="184" t="e">
        <f aca="false">bdrate($F60:$F63,M60:M63,$U60:$U63,AB60:AB63)</f>
        <v>#VALUE!</v>
      </c>
      <c r="BK60" s="184" t="e">
        <f aca="false">bdrate($F60:$F63,N60:N63,$U60:$U63,AC60:AC63)</f>
        <v>#VALUE!</v>
      </c>
      <c r="BL60" s="185" t="e">
        <f aca="false">bdrate($F60:$F63,O60:O63,$U60:$U63,AD60:AD63)</f>
        <v>#VALUE!</v>
      </c>
      <c r="BM60" s="186" t="e">
        <f aca="false">bdrate($F60:$F63,P60:P63,$U60:$U63,AE60:AE63)</f>
        <v>#VALUE!</v>
      </c>
      <c r="BN60" s="182" t="e">
        <f aca="false">bdrate($DB60:$DB63,DC60:DC63,$CX60:$CX63,G60:G63)</f>
        <v>#VALUE!</v>
      </c>
      <c r="BO60" s="183" t="e">
        <f aca="false">bdrate($DB60:$DB63,DD60:DD63,$CX60:$CX63,H60:H63)</f>
        <v>#VALUE!</v>
      </c>
      <c r="BP60" s="183" t="e">
        <f aca="false">bdrate($DB60:$DB63,DE60:DE63,$CX60:$CX63,I60:I63)</f>
        <v>#VALUE!</v>
      </c>
      <c r="BQ60" s="183" t="e">
        <f aca="false">bdrate($DB60:$DB63,DF60:DF63,$CX60:$CX63,J60:J63)</f>
        <v>#VALUE!</v>
      </c>
      <c r="BR60" s="184" t="e">
        <f aca="false">bdrate($DB60:$DB63,DG60:DG63,$CX60:$CX63,K60:K63)</f>
        <v>#VALUE!</v>
      </c>
      <c r="BS60" s="184" t="e">
        <f aca="false">bdrate($DB60:$DB63,DH60:DH63,$CX60:$CX63,L60:L63)</f>
        <v>#VALUE!</v>
      </c>
      <c r="BT60" s="184" t="e">
        <f aca="false">bdrate($DB60:$DB63,DI60:DI63,$CX60:$CX63,M60:M63)</f>
        <v>#VALUE!</v>
      </c>
      <c r="BU60" s="184" t="e">
        <f aca="false">bdrate($DB60:$DB63,DJ60:DJ63,$CX60:$CX63,N60:N63)</f>
        <v>#VALUE!</v>
      </c>
      <c r="BV60" s="185" t="e">
        <f aca="false">bdrate($DB60:$DB63,DK60:DK63,$CX60:$CX63,O60:O63)</f>
        <v>#VALUE!</v>
      </c>
      <c r="BW60" s="186" t="e">
        <f aca="false">bdrate($DB60:$DB63,DL60:DL63,$CX60:$CX63,P60:P63)</f>
        <v>#VALUE!</v>
      </c>
      <c r="BX60" s="182" t="e">
        <f aca="false">bdrate($DS60:$DS63,DC60:DC63,$CY60:$CY63,V60:V63)</f>
        <v>#VALUE!</v>
      </c>
      <c r="BY60" s="183" t="e">
        <f aca="false">bdrate($DS60:$DS63,DD60:DD63,$CY60:$CY63,W60:W63)</f>
        <v>#VALUE!</v>
      </c>
      <c r="BZ60" s="183" t="e">
        <f aca="false">bdrate($DS60:$DS63,DE60:DE63,$CY60:$CY63,X60:X63)</f>
        <v>#VALUE!</v>
      </c>
      <c r="CA60" s="183" t="e">
        <f aca="false">bdrate($DS60:$DS63,DF60:DF63,$CY60:$CY63,Y60:Y63)</f>
        <v>#VALUE!</v>
      </c>
      <c r="CB60" s="184" t="e">
        <f aca="false">bdrate($DS60:$DS63,DG60:DG63,$CY60:$CY63,Z60:Z63)</f>
        <v>#VALUE!</v>
      </c>
      <c r="CC60" s="184" t="e">
        <f aca="false">bdrate($DS60:$DS63,DH60:DH63,$CY60:$CY63,AA60:AA63)</f>
        <v>#VALUE!</v>
      </c>
      <c r="CD60" s="184" t="e">
        <f aca="false">bdrate($DS60:$DS63,DI60:DI63,$CY60:$CY63,AB60:AB63)</f>
        <v>#VALUE!</v>
      </c>
      <c r="CE60" s="184" t="e">
        <f aca="false">bdrate($DS60:$DS63,DJ60:DJ63,$CY60:$CY63,AC60:AC63)</f>
        <v>#VALUE!</v>
      </c>
      <c r="CF60" s="185" t="e">
        <f aca="false">bdrate($DS60:$DS63,DK60:DK63,$CY60:$CY63,AD60:AD63)</f>
        <v>#VALUE!</v>
      </c>
      <c r="CG60" s="186" t="e">
        <f aca="false">bdrate($DS60:$DS63,DL60:DL63,$CY60:$CY63,AE60:AE63)</f>
        <v>#VALUE!</v>
      </c>
      <c r="CH60" s="182" t="e">
        <f aca="false">bdrate($DS60:$DS63,DC60:DC63,$CX60:$CX63,G60:G63)</f>
        <v>#VALUE!</v>
      </c>
      <c r="CI60" s="183" t="e">
        <f aca="false">bdrate($DS60:$DS63,DD60:DD63,$CX60:$CX63,H60:H63)</f>
        <v>#VALUE!</v>
      </c>
      <c r="CJ60" s="183" t="e">
        <f aca="false">bdrate($DS60:$DS63,DE60:DE63,$CX60:$CX63,I60:I63)</f>
        <v>#VALUE!</v>
      </c>
      <c r="CK60" s="183" t="e">
        <f aca="false">bdrate($DS60:$DS63,DF60:DF63,$CX60:$CX63,J60:J63)</f>
        <v>#VALUE!</v>
      </c>
      <c r="CL60" s="184" t="e">
        <f aca="false">bdrate($DS60:$DS63,DG60:DG63,$CX60:$CX63,K60:K63)</f>
        <v>#VALUE!</v>
      </c>
      <c r="CM60" s="184" t="e">
        <f aca="false">bdrate($DS60:$DS63,DH60:DH63,$CX60:$CX63,L60:L63)</f>
        <v>#VALUE!</v>
      </c>
      <c r="CN60" s="184" t="e">
        <f aca="false">bdrate($DS60:$DS63,DI60:DI63,$CX60:$CX63,M60:M63)</f>
        <v>#VALUE!</v>
      </c>
      <c r="CO60" s="184" t="e">
        <f aca="false">bdrate($DS60:$DS63,DJ60:DJ63,$CX60:$CX63,N60:N63)</f>
        <v>#VALUE!</v>
      </c>
      <c r="CP60" s="185" t="e">
        <f aca="false">bdrate($DS60:$DS63,DK60:DK63,$CX60:$CX63,O60:O63)</f>
        <v>#VALUE!</v>
      </c>
      <c r="CQ60" s="186" t="e">
        <f aca="false">bdrate($DS60:$DS63,DL60:DL63,$CX60:$CX63,P60:P63)</f>
        <v>#VALUE!</v>
      </c>
      <c r="CR60" s="15" t="s">
        <v>41</v>
      </c>
      <c r="CS60" s="169" t="n">
        <f aca="false">D60</f>
        <v>23</v>
      </c>
      <c r="CT60" s="187" t="n">
        <v>2682.5422</v>
      </c>
      <c r="CU60" s="188" t="n">
        <v>44.0887</v>
      </c>
      <c r="CV60" s="188" t="n">
        <v>44.1556</v>
      </c>
      <c r="CW60" s="188" t="n">
        <v>44.0417</v>
      </c>
      <c r="CX60" s="189" t="n">
        <f aca="false">F60+CT60</f>
        <v>4648.0718</v>
      </c>
      <c r="CY60" s="189" t="n">
        <f aca="false">U60+CT60</f>
        <v>2682.5422</v>
      </c>
      <c r="CZ60" s="181"/>
      <c r="DA60" s="234" t="n">
        <f aca="false">E60</f>
        <v>21</v>
      </c>
      <c r="DB60" s="170" t="n">
        <v>3156.8478</v>
      </c>
      <c r="DC60" s="178"/>
      <c r="DD60" s="178"/>
      <c r="DE60" s="178"/>
      <c r="DF60" s="178"/>
      <c r="DG60" s="172" t="n">
        <v>43.4205</v>
      </c>
      <c r="DH60" s="172" t="n">
        <v>44.2641</v>
      </c>
      <c r="DI60" s="172" t="n">
        <v>46.4968</v>
      </c>
      <c r="DJ60" s="172" t="n">
        <v>43.4996</v>
      </c>
      <c r="DK60" s="173"/>
      <c r="DL60" s="173"/>
      <c r="DM60" s="179"/>
      <c r="DN60" s="179"/>
      <c r="DO60" s="180" t="str">
        <f aca="false">IF(ISBLANK(DM60)," ",DM60/3600)</f>
        <v> </v>
      </c>
      <c r="DQ60" s="169" t="n">
        <f aca="false">D60</f>
        <v>23</v>
      </c>
      <c r="DR60" s="169" t="n">
        <f aca="false">E60</f>
        <v>21</v>
      </c>
      <c r="DS60" s="190" t="n">
        <f aca="false">CT60+DB60</f>
        <v>5839.39</v>
      </c>
      <c r="DU60" s="191" t="n">
        <f aca="false">CX60/CT60</f>
        <v>1.73271153012989</v>
      </c>
      <c r="DV60" s="191" t="n">
        <f aca="false">CY60/CT60</f>
        <v>1</v>
      </c>
    </row>
    <row r="61" customFormat="false" ht="12" hidden="false" customHeight="false" outlineLevel="0" collapsed="false">
      <c r="A61" s="211"/>
      <c r="B61" s="194"/>
      <c r="C61" s="194"/>
      <c r="D61" s="235" t="n">
        <v>27</v>
      </c>
      <c r="E61" s="196" t="n">
        <v>25</v>
      </c>
      <c r="F61" s="197" t="n">
        <v>772.7775</v>
      </c>
      <c r="G61" s="171" t="n">
        <v>38.898</v>
      </c>
      <c r="H61" s="171" t="n">
        <v>40.919</v>
      </c>
      <c r="I61" s="171" t="n">
        <v>36.222</v>
      </c>
      <c r="J61" s="171" t="n">
        <v>38.243</v>
      </c>
      <c r="K61" s="198" t="n">
        <v>42.5469</v>
      </c>
      <c r="L61" s="198" t="n">
        <v>43.9669</v>
      </c>
      <c r="M61" s="198" t="n">
        <v>46.3032</v>
      </c>
      <c r="N61" s="198"/>
      <c r="O61" s="199" t="n">
        <v>36.383</v>
      </c>
      <c r="P61" s="199" t="n">
        <v>25.593</v>
      </c>
      <c r="Q61" s="179"/>
      <c r="R61" s="179"/>
      <c r="S61" s="180" t="str">
        <f aca="false">IF(ISBLANK(Q61)," ",Q61/3600)</f>
        <v> </v>
      </c>
      <c r="T61" s="176"/>
      <c r="U61" s="197"/>
      <c r="V61" s="171"/>
      <c r="W61" s="171"/>
      <c r="X61" s="171"/>
      <c r="Y61" s="171"/>
      <c r="Z61" s="198"/>
      <c r="AA61" s="198"/>
      <c r="AB61" s="198"/>
      <c r="AC61" s="198"/>
      <c r="AD61" s="199"/>
      <c r="AE61" s="199"/>
      <c r="AF61" s="179"/>
      <c r="AG61" s="179"/>
      <c r="AH61" s="180" t="str">
        <f aca="false">IF(ISBLANK(AF61)," ",AF61/3600)</f>
        <v> </v>
      </c>
      <c r="AI61" s="181"/>
      <c r="AJ61" s="201"/>
      <c r="AK61" s="202"/>
      <c r="AL61" s="202"/>
      <c r="AM61" s="202"/>
      <c r="AN61" s="203"/>
      <c r="AO61" s="203"/>
      <c r="AP61" s="203"/>
      <c r="AQ61" s="203"/>
      <c r="AR61" s="204"/>
      <c r="AS61" s="205"/>
      <c r="AT61" s="201"/>
      <c r="AU61" s="202"/>
      <c r="AV61" s="202"/>
      <c r="AW61" s="202"/>
      <c r="AX61" s="203"/>
      <c r="AY61" s="203"/>
      <c r="AZ61" s="203"/>
      <c r="BA61" s="203"/>
      <c r="BB61" s="204"/>
      <c r="BC61" s="205"/>
      <c r="BD61" s="201"/>
      <c r="BE61" s="202"/>
      <c r="BF61" s="202"/>
      <c r="BG61" s="202"/>
      <c r="BH61" s="203"/>
      <c r="BI61" s="203"/>
      <c r="BJ61" s="203"/>
      <c r="BK61" s="203"/>
      <c r="BL61" s="204"/>
      <c r="BM61" s="205"/>
      <c r="BN61" s="201"/>
      <c r="BO61" s="202"/>
      <c r="BP61" s="202"/>
      <c r="BQ61" s="202"/>
      <c r="BR61" s="203"/>
      <c r="BS61" s="203"/>
      <c r="BT61" s="203"/>
      <c r="BU61" s="203"/>
      <c r="BV61" s="204"/>
      <c r="BW61" s="205"/>
      <c r="BX61" s="201"/>
      <c r="BY61" s="202"/>
      <c r="BZ61" s="202"/>
      <c r="CA61" s="202"/>
      <c r="CB61" s="203"/>
      <c r="CC61" s="203"/>
      <c r="CD61" s="203"/>
      <c r="CE61" s="203"/>
      <c r="CF61" s="204"/>
      <c r="CG61" s="205"/>
      <c r="CH61" s="201"/>
      <c r="CI61" s="202"/>
      <c r="CJ61" s="202"/>
      <c r="CK61" s="202"/>
      <c r="CL61" s="203"/>
      <c r="CM61" s="203"/>
      <c r="CN61" s="203"/>
      <c r="CO61" s="203"/>
      <c r="CP61" s="204"/>
      <c r="CQ61" s="205"/>
      <c r="CR61" s="194"/>
      <c r="CS61" s="196" t="n">
        <f aca="false">D61</f>
        <v>27</v>
      </c>
      <c r="CT61" s="206" t="n">
        <v>1356.5942</v>
      </c>
      <c r="CU61" s="207" t="n">
        <v>42.6848</v>
      </c>
      <c r="CV61" s="207" t="n">
        <v>43.3092</v>
      </c>
      <c r="CW61" s="207" t="n">
        <v>43.1722</v>
      </c>
      <c r="CX61" s="208" t="n">
        <f aca="false">F61+CT61</f>
        <v>2129.3717</v>
      </c>
      <c r="CY61" s="208" t="n">
        <f aca="false">U61+CT61</f>
        <v>1356.5942</v>
      </c>
      <c r="CZ61" s="181"/>
      <c r="DA61" s="236" t="n">
        <f aca="false">E61</f>
        <v>25</v>
      </c>
      <c r="DB61" s="197" t="n">
        <v>1382.7062</v>
      </c>
      <c r="DC61" s="171"/>
      <c r="DD61" s="171"/>
      <c r="DE61" s="171"/>
      <c r="DF61" s="171"/>
      <c r="DG61" s="198" t="n">
        <v>42.4602</v>
      </c>
      <c r="DH61" s="198" t="n">
        <v>43.7796</v>
      </c>
      <c r="DI61" s="198" t="n">
        <v>46.036</v>
      </c>
      <c r="DJ61" s="198" t="n">
        <v>42.6988</v>
      </c>
      <c r="DK61" s="199"/>
      <c r="DL61" s="199"/>
      <c r="DM61" s="179"/>
      <c r="DN61" s="179"/>
      <c r="DO61" s="180" t="str">
        <f aca="false">IF(ISBLANK(DM61)," ",DM61/3600)</f>
        <v> </v>
      </c>
      <c r="DQ61" s="196" t="n">
        <f aca="false">D61</f>
        <v>27</v>
      </c>
      <c r="DR61" s="196" t="n">
        <f aca="false">E61</f>
        <v>25</v>
      </c>
      <c r="DS61" s="209" t="n">
        <f aca="false">CT61+DB61</f>
        <v>2739.3004</v>
      </c>
      <c r="DU61" s="210" t="n">
        <f aca="false">CX61/CT61</f>
        <v>1.56964529260113</v>
      </c>
      <c r="DV61" s="210" t="n">
        <f aca="false">CY61/CT61</f>
        <v>1</v>
      </c>
    </row>
    <row r="62" customFormat="false" ht="12" hidden="false" customHeight="false" outlineLevel="0" collapsed="false">
      <c r="A62" s="211"/>
      <c r="B62" s="194"/>
      <c r="C62" s="194"/>
      <c r="D62" s="235" t="n">
        <v>31</v>
      </c>
      <c r="E62" s="196" t="n">
        <v>29</v>
      </c>
      <c r="F62" s="197" t="n">
        <v>466.6603</v>
      </c>
      <c r="G62" s="171" t="n">
        <v>38.091</v>
      </c>
      <c r="H62" s="171" t="n">
        <v>39.819</v>
      </c>
      <c r="I62" s="171" t="n">
        <v>35.718</v>
      </c>
      <c r="J62" s="171" t="n">
        <v>37.54</v>
      </c>
      <c r="K62" s="198" t="n">
        <v>41.3823</v>
      </c>
      <c r="L62" s="198" t="n">
        <v>43.5451</v>
      </c>
      <c r="M62" s="198" t="n">
        <v>45.8767</v>
      </c>
      <c r="N62" s="198"/>
      <c r="O62" s="199" t="n">
        <v>36.056</v>
      </c>
      <c r="P62" s="199" t="n">
        <v>25.31</v>
      </c>
      <c r="Q62" s="179"/>
      <c r="R62" s="179"/>
      <c r="S62" s="180" t="str">
        <f aca="false">IF(ISBLANK(Q62)," ",Q62/3600)</f>
        <v> </v>
      </c>
      <c r="T62" s="176"/>
      <c r="U62" s="197"/>
      <c r="V62" s="171"/>
      <c r="W62" s="171"/>
      <c r="X62" s="171"/>
      <c r="Y62" s="171"/>
      <c r="Z62" s="198"/>
      <c r="AA62" s="198"/>
      <c r="AB62" s="198"/>
      <c r="AC62" s="198"/>
      <c r="AD62" s="199"/>
      <c r="AE62" s="199"/>
      <c r="AF62" s="179"/>
      <c r="AG62" s="179"/>
      <c r="AH62" s="180" t="str">
        <f aca="false">IF(ISBLANK(AF62)," ",AF62/3600)</f>
        <v> </v>
      </c>
      <c r="AI62" s="181"/>
      <c r="AJ62" s="201"/>
      <c r="AK62" s="202"/>
      <c r="AL62" s="202"/>
      <c r="AM62" s="202"/>
      <c r="AN62" s="203"/>
      <c r="AO62" s="203"/>
      <c r="AP62" s="203"/>
      <c r="AQ62" s="203"/>
      <c r="AR62" s="204"/>
      <c r="AS62" s="205"/>
      <c r="AT62" s="201"/>
      <c r="AU62" s="202"/>
      <c r="AV62" s="202"/>
      <c r="AW62" s="202"/>
      <c r="AX62" s="203"/>
      <c r="AY62" s="203"/>
      <c r="AZ62" s="203"/>
      <c r="BA62" s="203"/>
      <c r="BB62" s="204"/>
      <c r="BC62" s="205"/>
      <c r="BD62" s="201"/>
      <c r="BE62" s="202"/>
      <c r="BF62" s="202"/>
      <c r="BG62" s="202"/>
      <c r="BH62" s="203"/>
      <c r="BI62" s="203"/>
      <c r="BJ62" s="203"/>
      <c r="BK62" s="203"/>
      <c r="BL62" s="204"/>
      <c r="BM62" s="205"/>
      <c r="BN62" s="201"/>
      <c r="BO62" s="202"/>
      <c r="BP62" s="202"/>
      <c r="BQ62" s="202"/>
      <c r="BR62" s="203"/>
      <c r="BS62" s="203"/>
      <c r="BT62" s="203"/>
      <c r="BU62" s="203"/>
      <c r="BV62" s="204"/>
      <c r="BW62" s="205"/>
      <c r="BX62" s="201"/>
      <c r="BY62" s="202"/>
      <c r="BZ62" s="202"/>
      <c r="CA62" s="202"/>
      <c r="CB62" s="203"/>
      <c r="CC62" s="203"/>
      <c r="CD62" s="203"/>
      <c r="CE62" s="203"/>
      <c r="CF62" s="204"/>
      <c r="CG62" s="205"/>
      <c r="CH62" s="201"/>
      <c r="CI62" s="202"/>
      <c r="CJ62" s="202"/>
      <c r="CK62" s="202"/>
      <c r="CL62" s="203"/>
      <c r="CM62" s="203"/>
      <c r="CN62" s="203"/>
      <c r="CO62" s="203"/>
      <c r="CP62" s="204"/>
      <c r="CQ62" s="205"/>
      <c r="CR62" s="194"/>
      <c r="CS62" s="196" t="n">
        <f aca="false">D62</f>
        <v>31</v>
      </c>
      <c r="CT62" s="206" t="n">
        <v>773.3782</v>
      </c>
      <c r="CU62" s="207" t="n">
        <v>40.9065</v>
      </c>
      <c r="CV62" s="207" t="n">
        <v>42.4535</v>
      </c>
      <c r="CW62" s="207" t="n">
        <v>42.3089</v>
      </c>
      <c r="CX62" s="208" t="n">
        <f aca="false">F62+CT62</f>
        <v>1240.0385</v>
      </c>
      <c r="CY62" s="208" t="n">
        <f aca="false">U62+CT62</f>
        <v>773.3782</v>
      </c>
      <c r="CZ62" s="181"/>
      <c r="DA62" s="236" t="n">
        <f aca="false">E62</f>
        <v>29</v>
      </c>
      <c r="DB62" s="197" t="n">
        <v>777.9584</v>
      </c>
      <c r="DC62" s="171"/>
      <c r="DD62" s="171"/>
      <c r="DE62" s="171"/>
      <c r="DF62" s="171"/>
      <c r="DG62" s="198" t="n">
        <v>41.2847</v>
      </c>
      <c r="DH62" s="198" t="n">
        <v>43.2935</v>
      </c>
      <c r="DI62" s="198" t="n">
        <v>45.5637</v>
      </c>
      <c r="DJ62" s="198" t="n">
        <v>41.6841</v>
      </c>
      <c r="DK62" s="199"/>
      <c r="DL62" s="199"/>
      <c r="DM62" s="179"/>
      <c r="DN62" s="179"/>
      <c r="DO62" s="180" t="str">
        <f aca="false">IF(ISBLANK(DM62)," ",DM62/3600)</f>
        <v> </v>
      </c>
      <c r="DQ62" s="196" t="n">
        <f aca="false">D62</f>
        <v>31</v>
      </c>
      <c r="DR62" s="196" t="n">
        <f aca="false">E62</f>
        <v>29</v>
      </c>
      <c r="DS62" s="209" t="n">
        <f aca="false">CT62+DB62</f>
        <v>1551.3366</v>
      </c>
      <c r="DU62" s="210" t="n">
        <f aca="false">CX62/CT62</f>
        <v>1.60340503520787</v>
      </c>
      <c r="DV62" s="210" t="n">
        <f aca="false">CY62/CT62</f>
        <v>1</v>
      </c>
    </row>
    <row r="63" customFormat="false" ht="12.75" hidden="false" customHeight="false" outlineLevel="0" collapsed="false">
      <c r="A63" s="211"/>
      <c r="B63" s="194"/>
      <c r="C63" s="194"/>
      <c r="D63" s="237" t="n">
        <v>35</v>
      </c>
      <c r="E63" s="213" t="n">
        <v>33</v>
      </c>
      <c r="F63" s="214" t="n">
        <v>217.8701</v>
      </c>
      <c r="G63" s="215" t="n">
        <v>37.002</v>
      </c>
      <c r="H63" s="215" t="n">
        <v>38.411</v>
      </c>
      <c r="I63" s="215" t="n">
        <v>35.072</v>
      </c>
      <c r="J63" s="215" t="n">
        <v>36.6</v>
      </c>
      <c r="K63" s="216" t="n">
        <v>39.9169</v>
      </c>
      <c r="L63" s="216" t="n">
        <v>43.1272</v>
      </c>
      <c r="M63" s="216" t="n">
        <v>45.5135</v>
      </c>
      <c r="N63" s="216"/>
      <c r="O63" s="217" t="n">
        <v>35.83</v>
      </c>
      <c r="P63" s="217" t="n">
        <v>24.883</v>
      </c>
      <c r="Q63" s="218"/>
      <c r="R63" s="218"/>
      <c r="S63" s="219" t="str">
        <f aca="false">IF(ISBLANK(Q63)," ",Q63/3600)</f>
        <v> </v>
      </c>
      <c r="T63" s="176"/>
      <c r="U63" s="214"/>
      <c r="V63" s="215"/>
      <c r="W63" s="215"/>
      <c r="X63" s="215"/>
      <c r="Y63" s="215"/>
      <c r="Z63" s="216"/>
      <c r="AA63" s="216"/>
      <c r="AB63" s="216"/>
      <c r="AC63" s="216"/>
      <c r="AD63" s="217"/>
      <c r="AE63" s="217"/>
      <c r="AF63" s="218"/>
      <c r="AG63" s="218"/>
      <c r="AH63" s="219" t="str">
        <f aca="false">IF(ISBLANK(AF63)," ",AF63/3600)</f>
        <v> </v>
      </c>
      <c r="AI63" s="181"/>
      <c r="AJ63" s="221"/>
      <c r="AK63" s="222"/>
      <c r="AL63" s="222"/>
      <c r="AM63" s="222"/>
      <c r="AN63" s="223"/>
      <c r="AO63" s="223"/>
      <c r="AP63" s="223"/>
      <c r="AQ63" s="223"/>
      <c r="AR63" s="224"/>
      <c r="AS63" s="225"/>
      <c r="AT63" s="221"/>
      <c r="AU63" s="222"/>
      <c r="AV63" s="222"/>
      <c r="AW63" s="222"/>
      <c r="AX63" s="223"/>
      <c r="AY63" s="223"/>
      <c r="AZ63" s="223"/>
      <c r="BA63" s="223"/>
      <c r="BB63" s="224"/>
      <c r="BC63" s="225"/>
      <c r="BD63" s="221"/>
      <c r="BE63" s="222"/>
      <c r="BF63" s="222"/>
      <c r="BG63" s="222"/>
      <c r="BH63" s="223"/>
      <c r="BI63" s="223"/>
      <c r="BJ63" s="223"/>
      <c r="BK63" s="223"/>
      <c r="BL63" s="224"/>
      <c r="BM63" s="225"/>
      <c r="BN63" s="221"/>
      <c r="BO63" s="222"/>
      <c r="BP63" s="222"/>
      <c r="BQ63" s="222"/>
      <c r="BR63" s="223"/>
      <c r="BS63" s="223"/>
      <c r="BT63" s="223"/>
      <c r="BU63" s="223"/>
      <c r="BV63" s="224"/>
      <c r="BW63" s="225"/>
      <c r="BX63" s="221"/>
      <c r="BY63" s="222"/>
      <c r="BZ63" s="222"/>
      <c r="CA63" s="222"/>
      <c r="CB63" s="223"/>
      <c r="CC63" s="223"/>
      <c r="CD63" s="223"/>
      <c r="CE63" s="223"/>
      <c r="CF63" s="224"/>
      <c r="CG63" s="225"/>
      <c r="CH63" s="221"/>
      <c r="CI63" s="222"/>
      <c r="CJ63" s="222"/>
      <c r="CK63" s="222"/>
      <c r="CL63" s="223"/>
      <c r="CM63" s="223"/>
      <c r="CN63" s="223"/>
      <c r="CO63" s="223"/>
      <c r="CP63" s="224"/>
      <c r="CQ63" s="225"/>
      <c r="CR63" s="194"/>
      <c r="CS63" s="213" t="n">
        <f aca="false">D63</f>
        <v>35</v>
      </c>
      <c r="CT63" s="226" t="n">
        <v>467.8172</v>
      </c>
      <c r="CU63" s="227" t="n">
        <v>39.2017</v>
      </c>
      <c r="CV63" s="227" t="n">
        <v>41.7825</v>
      </c>
      <c r="CW63" s="227" t="n">
        <v>41.6034</v>
      </c>
      <c r="CX63" s="228" t="n">
        <f aca="false">F63+CT63</f>
        <v>685.6873</v>
      </c>
      <c r="CY63" s="228" t="n">
        <f aca="false">U63+CT63</f>
        <v>467.8172</v>
      </c>
      <c r="CZ63" s="181"/>
      <c r="DA63" s="238" t="n">
        <f aca="false">E63</f>
        <v>33</v>
      </c>
      <c r="DB63" s="214" t="n">
        <v>454.3678</v>
      </c>
      <c r="DC63" s="215"/>
      <c r="DD63" s="215"/>
      <c r="DE63" s="215"/>
      <c r="DF63" s="215"/>
      <c r="DG63" s="216" t="n">
        <v>39.7756</v>
      </c>
      <c r="DH63" s="216" t="n">
        <v>42.7751</v>
      </c>
      <c r="DI63" s="216" t="n">
        <v>44.9986</v>
      </c>
      <c r="DJ63" s="216" t="n">
        <v>40.3598</v>
      </c>
      <c r="DK63" s="217"/>
      <c r="DL63" s="217"/>
      <c r="DM63" s="218"/>
      <c r="DN63" s="218"/>
      <c r="DO63" s="219" t="str">
        <f aca="false">IF(ISBLANK(DM63)," ",DM63/3600)</f>
        <v> </v>
      </c>
      <c r="DQ63" s="213" t="n">
        <f aca="false">D63</f>
        <v>35</v>
      </c>
      <c r="DR63" s="213" t="n">
        <f aca="false">E63</f>
        <v>33</v>
      </c>
      <c r="DS63" s="229" t="n">
        <f aca="false">CT63+DB63</f>
        <v>922.185</v>
      </c>
      <c r="DU63" s="230" t="n">
        <f aca="false">CX63/CT63</f>
        <v>1.46571630970388</v>
      </c>
      <c r="DV63" s="230" t="n">
        <f aca="false">CY63/CT63</f>
        <v>1</v>
      </c>
    </row>
    <row r="64" customFormat="false" ht="12" hidden="false" customHeight="false" outlineLevel="0" collapsed="false">
      <c r="A64" s="211"/>
      <c r="B64" s="194"/>
      <c r="C64" s="194"/>
      <c r="D64" s="232" t="n">
        <v>23</v>
      </c>
      <c r="E64" s="231" t="n">
        <v>23</v>
      </c>
      <c r="F64" s="170" t="n">
        <v>946.8635</v>
      </c>
      <c r="G64" s="178" t="n">
        <v>39.301</v>
      </c>
      <c r="H64" s="178" t="n">
        <v>41.467</v>
      </c>
      <c r="I64" s="178" t="n">
        <v>36.511</v>
      </c>
      <c r="J64" s="178" t="n">
        <v>38.61</v>
      </c>
      <c r="K64" s="172" t="n">
        <v>43.1296</v>
      </c>
      <c r="L64" s="172" t="n">
        <v>44.2627</v>
      </c>
      <c r="M64" s="172" t="n">
        <v>46.5999</v>
      </c>
      <c r="N64" s="172"/>
      <c r="O64" s="173" t="n">
        <v>36.587</v>
      </c>
      <c r="P64" s="173" t="n">
        <v>25.733</v>
      </c>
      <c r="Q64" s="179"/>
      <c r="R64" s="179"/>
      <c r="S64" s="180" t="str">
        <f aca="false">IF(ISBLANK(Q64)," ",Q64/3600)</f>
        <v> </v>
      </c>
      <c r="T64" s="176"/>
      <c r="U64" s="170"/>
      <c r="V64" s="178"/>
      <c r="W64" s="178"/>
      <c r="X64" s="178"/>
      <c r="Y64" s="178"/>
      <c r="Z64" s="172"/>
      <c r="AA64" s="172"/>
      <c r="AB64" s="172"/>
      <c r="AC64" s="172"/>
      <c r="AD64" s="173"/>
      <c r="AE64" s="173"/>
      <c r="AF64" s="179"/>
      <c r="AG64" s="179"/>
      <c r="AH64" s="180" t="str">
        <f aca="false">IF(ISBLANK(AF64)," ",AF64/3600)</f>
        <v> </v>
      </c>
      <c r="AI64" s="181"/>
      <c r="AJ64" s="182" t="e">
        <f aca="false">bdrate($CX64:$CX67,G64:G67,$CY64:$CY67,V64:V67)</f>
        <v>#VALUE!</v>
      </c>
      <c r="AK64" s="183" t="e">
        <f aca="false">bdrate($CX64:$CX67,H64:H67,$CY64:$CY67,W64:W67)</f>
        <v>#VALUE!</v>
      </c>
      <c r="AL64" s="183" t="e">
        <f aca="false">bdrate($CX64:$CX67,I64:I67,$CY64:$CY67,X64:X67)</f>
        <v>#VALUE!</v>
      </c>
      <c r="AM64" s="183" t="e">
        <f aca="false">bdrate($CX64:$CX67,J64:J67,$CY64:$CY67,Y64:Y67)</f>
        <v>#VALUE!</v>
      </c>
      <c r="AN64" s="184" t="e">
        <f aca="false">bdrate($CX64:$CX67,K64:K67,$CY64:$CY67,Z64:Z67)</f>
        <v>#VALUE!</v>
      </c>
      <c r="AO64" s="184" t="e">
        <f aca="false">bdrate($CX64:$CX67,L64:L67,$CY64:$CY67,AA64:AA67)</f>
        <v>#VALUE!</v>
      </c>
      <c r="AP64" s="184" t="e">
        <f aca="false">bdrate($CX64:$CX67,M64:M67,$CY64:$CY67,AB64:AB67)</f>
        <v>#VALUE!</v>
      </c>
      <c r="AQ64" s="184" t="e">
        <f aca="false">bdrate($CX64:$CX67,N64:N67,$CY64:$CY67,AC64:AC67)</f>
        <v>#VALUE!</v>
      </c>
      <c r="AR64" s="185" t="e">
        <f aca="false">bdrate($CX64:$CX67,O64:O67,$CY64:$CY67,AD64:AD67)</f>
        <v>#VALUE!</v>
      </c>
      <c r="AS64" s="186" t="e">
        <f aca="false">bdrate($CX64:$CX67,P64:P67,$CY64:$CY67,AE64:AE67)</f>
        <v>#VALUE!</v>
      </c>
      <c r="AT64" s="182" t="e">
        <f aca="false">bdrate($DB64:$DB67,DC64:DC67,$CY64:$CY67,V64:V67)</f>
        <v>#VALUE!</v>
      </c>
      <c r="AU64" s="183" t="e">
        <f aca="false">bdrate($DB64:$DB67,DD64:DD67,$CY64:$CY67,W64:W67)</f>
        <v>#VALUE!</v>
      </c>
      <c r="AV64" s="183" t="e">
        <f aca="false">bdrate($DB64:$DB67,DE64:DE67,$CY64:$CY67,X64:X67)</f>
        <v>#VALUE!</v>
      </c>
      <c r="AW64" s="183" t="e">
        <f aca="false">bdrate($DB64:$DB67,DF64:DF67,$CY64:$CY67,Y64:Y67)</f>
        <v>#VALUE!</v>
      </c>
      <c r="AX64" s="184" t="e">
        <f aca="false">bdrate($DB64:$DB67,DG64:DG67,$CY64:$CY67,Z64:Z67)</f>
        <v>#VALUE!</v>
      </c>
      <c r="AY64" s="184" t="e">
        <f aca="false">bdrate($DB64:$DB67,DH64:DH67,$CY64:$CY67,AA64:AA67)</f>
        <v>#VALUE!</v>
      </c>
      <c r="AZ64" s="184" t="e">
        <f aca="false">bdrate($DB64:$DB67,DI64:DI67,$CY64:$CY67,AB64:AB67)</f>
        <v>#VALUE!</v>
      </c>
      <c r="BA64" s="184" t="e">
        <f aca="false">bdrate($DB64:$DB67,DJ64:DJ67,$CY64:$CY67,AC64:AC67)</f>
        <v>#VALUE!</v>
      </c>
      <c r="BB64" s="185" t="e">
        <f aca="false">bdrate($DB64:$DB67,DK64:DK67,$CY64:$CY67,AD64:AD67)</f>
        <v>#VALUE!</v>
      </c>
      <c r="BC64" s="186" t="e">
        <f aca="false">bdrate($DB64:$DB67,DL64:DL67,$CY64:$CY67,AE64:AE67)</f>
        <v>#VALUE!</v>
      </c>
      <c r="BD64" s="182" t="e">
        <f aca="false">bdrate($F64:$F67,G64:G67,$U64:$U67,V64:V67)</f>
        <v>#VALUE!</v>
      </c>
      <c r="BE64" s="183" t="e">
        <f aca="false">bdrate($F64:$F67,H64:H67,$U64:$U67,W64:W67)</f>
        <v>#VALUE!</v>
      </c>
      <c r="BF64" s="183" t="e">
        <f aca="false">bdrate($F64:$F67,I64:I67,$U64:$U67,X64:X67)</f>
        <v>#VALUE!</v>
      </c>
      <c r="BG64" s="183" t="e">
        <f aca="false">bdrate($F64:$F67,J64:J67,$U64:$U67,Y64:Y67)</f>
        <v>#VALUE!</v>
      </c>
      <c r="BH64" s="184" t="e">
        <f aca="false">bdrate($F64:$F67,K64:K67,$U64:$U67,Z64:Z67)</f>
        <v>#VALUE!</v>
      </c>
      <c r="BI64" s="184" t="e">
        <f aca="false">bdrate($F64:$F67,L64:L67,$U64:$U67,AA64:AA67)</f>
        <v>#VALUE!</v>
      </c>
      <c r="BJ64" s="184" t="e">
        <f aca="false">bdrate($F64:$F67,M64:M67,$U64:$U67,AB64:AB67)</f>
        <v>#VALUE!</v>
      </c>
      <c r="BK64" s="184" t="e">
        <f aca="false">bdrate($F64:$F67,N64:N67,$U64:$U67,AC64:AC67)</f>
        <v>#VALUE!</v>
      </c>
      <c r="BL64" s="185" t="e">
        <f aca="false">bdrate($F64:$F67,O64:O67,$U64:$U67,AD64:AD67)</f>
        <v>#VALUE!</v>
      </c>
      <c r="BM64" s="186" t="e">
        <f aca="false">bdrate($F64:$F67,P64:P67,$U64:$U67,AE64:AE67)</f>
        <v>#VALUE!</v>
      </c>
      <c r="BN64" s="182" t="e">
        <f aca="false">bdrate($DB64:$DB67,DC64:DC67,$CX64:$CX67,G64:G67)</f>
        <v>#VALUE!</v>
      </c>
      <c r="BO64" s="183" t="e">
        <f aca="false">bdrate($DB64:$DB67,DD64:DD67,$CX64:$CX67,H64:H67)</f>
        <v>#VALUE!</v>
      </c>
      <c r="BP64" s="183" t="e">
        <f aca="false">bdrate($DB64:$DB67,DE64:DE67,$CX64:$CX67,I64:I67)</f>
        <v>#VALUE!</v>
      </c>
      <c r="BQ64" s="183" t="e">
        <f aca="false">bdrate($DB64:$DB67,DF64:DF67,$CX64:$CX67,J64:J67)</f>
        <v>#VALUE!</v>
      </c>
      <c r="BR64" s="184" t="e">
        <f aca="false">bdrate($DB64:$DB67,DG64:DG67,$CX64:$CX67,K64:K67)</f>
        <v>#VALUE!</v>
      </c>
      <c r="BS64" s="184" t="e">
        <f aca="false">bdrate($DB64:$DB67,DH64:DH67,$CX64:$CX67,L64:L67)</f>
        <v>#VALUE!</v>
      </c>
      <c r="BT64" s="184" t="e">
        <f aca="false">bdrate($DB64:$DB67,DI64:DI67,$CX64:$CX67,M64:M67)</f>
        <v>#VALUE!</v>
      </c>
      <c r="BU64" s="184" t="e">
        <f aca="false">bdrate($DB64:$DB67,DJ64:DJ67,$CX64:$CX67,N64:N67)</f>
        <v>#VALUE!</v>
      </c>
      <c r="BV64" s="185" t="e">
        <f aca="false">bdrate($DB64:$DB67,DK64:DK67,$CX64:$CX67,O64:O67)</f>
        <v>#VALUE!</v>
      </c>
      <c r="BW64" s="186" t="e">
        <f aca="false">bdrate($DB64:$DB67,DL64:DL67,$CX64:$CX67,P64:P67)</f>
        <v>#VALUE!</v>
      </c>
      <c r="BX64" s="182" t="e">
        <f aca="false">bdrate($DS64:$DS67,DC64:DC67,$CY64:$CY67,V64:V67)</f>
        <v>#VALUE!</v>
      </c>
      <c r="BY64" s="183" t="e">
        <f aca="false">bdrate($DS64:$DS67,DD64:DD67,$CY64:$CY67,W64:W67)</f>
        <v>#VALUE!</v>
      </c>
      <c r="BZ64" s="183" t="e">
        <f aca="false">bdrate($DS64:$DS67,DE64:DE67,$CY64:$CY67,X64:X67)</f>
        <v>#VALUE!</v>
      </c>
      <c r="CA64" s="183" t="e">
        <f aca="false">bdrate($DS64:$DS67,DF64:DF67,$CY64:$CY67,Y64:Y67)</f>
        <v>#VALUE!</v>
      </c>
      <c r="CB64" s="184" t="e">
        <f aca="false">bdrate($DS64:$DS67,DG64:DG67,$CY64:$CY67,Z64:Z67)</f>
        <v>#VALUE!</v>
      </c>
      <c r="CC64" s="184" t="e">
        <f aca="false">bdrate($DS64:$DS67,DH64:DH67,$CY64:$CY67,AA64:AA67)</f>
        <v>#VALUE!</v>
      </c>
      <c r="CD64" s="184" t="e">
        <f aca="false">bdrate($DS64:$DS67,DI64:DI67,$CY64:$CY67,AB64:AB67)</f>
        <v>#VALUE!</v>
      </c>
      <c r="CE64" s="184" t="e">
        <f aca="false">bdrate($DS64:$DS67,DJ64:DJ67,$CY64:$CY67,AC64:AC67)</f>
        <v>#VALUE!</v>
      </c>
      <c r="CF64" s="185" t="e">
        <f aca="false">bdrate($DS64:$DS67,DK64:DK67,$CY64:$CY67,AD64:AD67)</f>
        <v>#VALUE!</v>
      </c>
      <c r="CG64" s="186" t="e">
        <f aca="false">bdrate($DS64:$DS67,DL64:DL67,$CY64:$CY67,AE64:AE67)</f>
        <v>#VALUE!</v>
      </c>
      <c r="CH64" s="182" t="e">
        <f aca="false">bdrate($DS64:$DS67,DC64:DC67,$CX64:$CX67,G64:G67)</f>
        <v>#VALUE!</v>
      </c>
      <c r="CI64" s="183" t="e">
        <f aca="false">bdrate($DS64:$DS67,DD64:DD67,$CX64:$CX67,H64:H67)</f>
        <v>#VALUE!</v>
      </c>
      <c r="CJ64" s="183" t="e">
        <f aca="false">bdrate($DS64:$DS67,DE64:DE67,$CX64:$CX67,I64:I67)</f>
        <v>#VALUE!</v>
      </c>
      <c r="CK64" s="183" t="e">
        <f aca="false">bdrate($DS64:$DS67,DF64:DF67,$CX64:$CX67,J64:J67)</f>
        <v>#VALUE!</v>
      </c>
      <c r="CL64" s="184" t="e">
        <f aca="false">bdrate($DS64:$DS67,DG64:DG67,$CX64:$CX67,K64:K67)</f>
        <v>#VALUE!</v>
      </c>
      <c r="CM64" s="184" t="e">
        <f aca="false">bdrate($DS64:$DS67,DH64:DH67,$CX64:$CX67,L64:L67)</f>
        <v>#VALUE!</v>
      </c>
      <c r="CN64" s="184" t="e">
        <f aca="false">bdrate($DS64:$DS67,DI64:DI67,$CX64:$CX67,M64:M67)</f>
        <v>#VALUE!</v>
      </c>
      <c r="CO64" s="184" t="e">
        <f aca="false">bdrate($DS64:$DS67,DJ64:DJ67,$CX64:$CX67,N64:N67)</f>
        <v>#VALUE!</v>
      </c>
      <c r="CP64" s="185" t="e">
        <f aca="false">bdrate($DS64:$DS67,DK64:DK67,$CX64:$CX67,O64:O67)</f>
        <v>#VALUE!</v>
      </c>
      <c r="CQ64" s="186" t="e">
        <f aca="false">bdrate($DS64:$DS67,DL64:DL67,$CX64:$CX67,P64:P67)</f>
        <v>#VALUE!</v>
      </c>
      <c r="CR64" s="194"/>
      <c r="CS64" s="169" t="n">
        <f aca="false">D64</f>
        <v>23</v>
      </c>
      <c r="CT64" s="187" t="n">
        <v>2682.5422</v>
      </c>
      <c r="CU64" s="188" t="n">
        <v>44.0887</v>
      </c>
      <c r="CV64" s="188" t="n">
        <v>44.1556</v>
      </c>
      <c r="CW64" s="188" t="n">
        <v>44.0417</v>
      </c>
      <c r="CX64" s="189" t="n">
        <f aca="false">F64+CT64</f>
        <v>3629.4057</v>
      </c>
      <c r="CY64" s="189" t="n">
        <f aca="false">U64+CT64</f>
        <v>2682.5422</v>
      </c>
      <c r="CZ64" s="181"/>
      <c r="DA64" s="234" t="n">
        <f aca="false">E64</f>
        <v>23</v>
      </c>
      <c r="DB64" s="170" t="n">
        <v>1991.6066</v>
      </c>
      <c r="DC64" s="178"/>
      <c r="DD64" s="178"/>
      <c r="DE64" s="178"/>
      <c r="DF64" s="178"/>
      <c r="DG64" s="172" t="n">
        <v>42.9527</v>
      </c>
      <c r="DH64" s="172" t="n">
        <v>44.0265</v>
      </c>
      <c r="DI64" s="172" t="n">
        <v>46.2833</v>
      </c>
      <c r="DJ64" s="172" t="n">
        <v>43.1149</v>
      </c>
      <c r="DK64" s="173"/>
      <c r="DL64" s="173"/>
      <c r="DM64" s="179"/>
      <c r="DN64" s="179"/>
      <c r="DO64" s="180" t="str">
        <f aca="false">IF(ISBLANK(DM64)," ",DM64/3600)</f>
        <v> </v>
      </c>
      <c r="DQ64" s="169" t="n">
        <f aca="false">D64</f>
        <v>23</v>
      </c>
      <c r="DR64" s="169" t="n">
        <f aca="false">E64</f>
        <v>23</v>
      </c>
      <c r="DS64" s="190" t="n">
        <f aca="false">CT64+DB64</f>
        <v>4674.1488</v>
      </c>
      <c r="DU64" s="191" t="n">
        <f aca="false">CX64/CT64</f>
        <v>1.3529724527726</v>
      </c>
      <c r="DV64" s="191" t="n">
        <f aca="false">CY64/CT64</f>
        <v>1</v>
      </c>
    </row>
    <row r="65" customFormat="false" ht="12" hidden="false" customHeight="false" outlineLevel="0" collapsed="false">
      <c r="A65" s="211"/>
      <c r="B65" s="194"/>
      <c r="C65" s="194"/>
      <c r="D65" s="235" t="n">
        <v>27</v>
      </c>
      <c r="E65" s="231" t="n">
        <v>27</v>
      </c>
      <c r="F65" s="197" t="n">
        <v>447.6334</v>
      </c>
      <c r="G65" s="171" t="n">
        <v>38.616</v>
      </c>
      <c r="H65" s="171" t="n">
        <v>40.543</v>
      </c>
      <c r="I65" s="171" t="n">
        <v>36.104</v>
      </c>
      <c r="J65" s="171" t="n">
        <v>38.03</v>
      </c>
      <c r="K65" s="198" t="n">
        <v>42.1615</v>
      </c>
      <c r="L65" s="198" t="n">
        <v>43.8549</v>
      </c>
      <c r="M65" s="198" t="n">
        <v>46.2231</v>
      </c>
      <c r="N65" s="198"/>
      <c r="O65" s="199" t="n">
        <v>36.328</v>
      </c>
      <c r="P65" s="199" t="n">
        <v>25.489</v>
      </c>
      <c r="Q65" s="179"/>
      <c r="R65" s="179"/>
      <c r="S65" s="180" t="str">
        <f aca="false">IF(ISBLANK(Q65)," ",Q65/3600)</f>
        <v> </v>
      </c>
      <c r="T65" s="176"/>
      <c r="U65" s="197"/>
      <c r="V65" s="171"/>
      <c r="W65" s="171"/>
      <c r="X65" s="171"/>
      <c r="Y65" s="171"/>
      <c r="Z65" s="198"/>
      <c r="AA65" s="198"/>
      <c r="AB65" s="198"/>
      <c r="AC65" s="198"/>
      <c r="AD65" s="199"/>
      <c r="AE65" s="199"/>
      <c r="AF65" s="179"/>
      <c r="AG65" s="179"/>
      <c r="AH65" s="180" t="str">
        <f aca="false">IF(ISBLANK(AF65)," ",AF65/3600)</f>
        <v> </v>
      </c>
      <c r="AI65" s="181"/>
      <c r="AJ65" s="201"/>
      <c r="AK65" s="202"/>
      <c r="AL65" s="202"/>
      <c r="AM65" s="202"/>
      <c r="AN65" s="203"/>
      <c r="AO65" s="203"/>
      <c r="AP65" s="203"/>
      <c r="AQ65" s="203"/>
      <c r="AR65" s="204"/>
      <c r="AS65" s="205"/>
      <c r="AT65" s="201"/>
      <c r="AU65" s="202"/>
      <c r="AV65" s="202"/>
      <c r="AW65" s="202"/>
      <c r="AX65" s="203"/>
      <c r="AY65" s="203"/>
      <c r="AZ65" s="203"/>
      <c r="BA65" s="203"/>
      <c r="BB65" s="204"/>
      <c r="BC65" s="205"/>
      <c r="BD65" s="201"/>
      <c r="BE65" s="202"/>
      <c r="BF65" s="202"/>
      <c r="BG65" s="202"/>
      <c r="BH65" s="203"/>
      <c r="BI65" s="203"/>
      <c r="BJ65" s="203"/>
      <c r="BK65" s="203"/>
      <c r="BL65" s="204"/>
      <c r="BM65" s="205"/>
      <c r="BN65" s="201"/>
      <c r="BO65" s="202"/>
      <c r="BP65" s="202"/>
      <c r="BQ65" s="202"/>
      <c r="BR65" s="203"/>
      <c r="BS65" s="203"/>
      <c r="BT65" s="203"/>
      <c r="BU65" s="203"/>
      <c r="BV65" s="204"/>
      <c r="BW65" s="205"/>
      <c r="BX65" s="201"/>
      <c r="BY65" s="202"/>
      <c r="BZ65" s="202"/>
      <c r="CA65" s="202"/>
      <c r="CB65" s="203"/>
      <c r="CC65" s="203"/>
      <c r="CD65" s="203"/>
      <c r="CE65" s="203"/>
      <c r="CF65" s="204"/>
      <c r="CG65" s="205"/>
      <c r="CH65" s="201"/>
      <c r="CI65" s="202"/>
      <c r="CJ65" s="202"/>
      <c r="CK65" s="202"/>
      <c r="CL65" s="203"/>
      <c r="CM65" s="203"/>
      <c r="CN65" s="203"/>
      <c r="CO65" s="203"/>
      <c r="CP65" s="204"/>
      <c r="CQ65" s="205"/>
      <c r="CR65" s="194"/>
      <c r="CS65" s="196" t="n">
        <f aca="false">D65</f>
        <v>27</v>
      </c>
      <c r="CT65" s="206" t="n">
        <v>1356.5942</v>
      </c>
      <c r="CU65" s="207" t="n">
        <v>42.6848</v>
      </c>
      <c r="CV65" s="207" t="n">
        <v>43.3092</v>
      </c>
      <c r="CW65" s="207" t="n">
        <v>43.1722</v>
      </c>
      <c r="CX65" s="208" t="n">
        <f aca="false">F65+CT65</f>
        <v>1804.2276</v>
      </c>
      <c r="CY65" s="208" t="n">
        <f aca="false">U65+CT65</f>
        <v>1356.5942</v>
      </c>
      <c r="CZ65" s="181"/>
      <c r="DA65" s="236" t="n">
        <f aca="false">E65</f>
        <v>27</v>
      </c>
      <c r="DB65" s="197" t="n">
        <v>1027.4963</v>
      </c>
      <c r="DC65" s="171"/>
      <c r="DD65" s="171"/>
      <c r="DE65" s="171"/>
      <c r="DF65" s="171"/>
      <c r="DG65" s="198" t="n">
        <v>41.9156</v>
      </c>
      <c r="DH65" s="198" t="n">
        <v>43.5584</v>
      </c>
      <c r="DI65" s="198" t="n">
        <v>45.8085</v>
      </c>
      <c r="DJ65" s="198" t="n">
        <v>42.2344</v>
      </c>
      <c r="DK65" s="199"/>
      <c r="DL65" s="199"/>
      <c r="DM65" s="179"/>
      <c r="DN65" s="179"/>
      <c r="DO65" s="180" t="str">
        <f aca="false">IF(ISBLANK(DM65)," ",DM65/3600)</f>
        <v> </v>
      </c>
      <c r="DQ65" s="196" t="n">
        <f aca="false">D65</f>
        <v>27</v>
      </c>
      <c r="DR65" s="196" t="n">
        <f aca="false">E65</f>
        <v>27</v>
      </c>
      <c r="DS65" s="209" t="n">
        <f aca="false">CT65+DB65</f>
        <v>2384.0905</v>
      </c>
      <c r="DU65" s="210" t="n">
        <f aca="false">CX65/CT65</f>
        <v>1.3299685344372</v>
      </c>
      <c r="DV65" s="210" t="n">
        <f aca="false">CY65/CT65</f>
        <v>1</v>
      </c>
    </row>
    <row r="66" customFormat="false" ht="12" hidden="false" customHeight="false" outlineLevel="0" collapsed="false">
      <c r="A66" s="211"/>
      <c r="B66" s="194"/>
      <c r="C66" s="194"/>
      <c r="D66" s="235" t="n">
        <v>31</v>
      </c>
      <c r="E66" s="231" t="n">
        <v>31</v>
      </c>
      <c r="F66" s="197" t="n">
        <v>227.5618</v>
      </c>
      <c r="G66" s="171" t="n">
        <v>37.704</v>
      </c>
      <c r="H66" s="171" t="n">
        <v>39.335</v>
      </c>
      <c r="I66" s="171" t="n">
        <v>35.543</v>
      </c>
      <c r="J66" s="171" t="n">
        <v>37.238</v>
      </c>
      <c r="K66" s="198" t="n">
        <v>40.8933</v>
      </c>
      <c r="L66" s="198" t="n">
        <v>43.4303</v>
      </c>
      <c r="M66" s="198" t="n">
        <v>45.8527</v>
      </c>
      <c r="N66" s="198"/>
      <c r="O66" s="199" t="n">
        <v>36.075</v>
      </c>
      <c r="P66" s="199" t="n">
        <v>25.138</v>
      </c>
      <c r="Q66" s="179"/>
      <c r="R66" s="179"/>
      <c r="S66" s="180" t="str">
        <f aca="false">IF(ISBLANK(Q66)," ",Q66/3600)</f>
        <v> </v>
      </c>
      <c r="T66" s="176"/>
      <c r="U66" s="197"/>
      <c r="V66" s="171"/>
      <c r="W66" s="171"/>
      <c r="X66" s="171"/>
      <c r="Y66" s="171"/>
      <c r="Z66" s="198"/>
      <c r="AA66" s="198"/>
      <c r="AB66" s="198"/>
      <c r="AC66" s="198"/>
      <c r="AD66" s="199"/>
      <c r="AE66" s="199"/>
      <c r="AF66" s="179"/>
      <c r="AG66" s="179"/>
      <c r="AH66" s="180" t="str">
        <f aca="false">IF(ISBLANK(AF66)," ",AF66/3600)</f>
        <v> </v>
      </c>
      <c r="AI66" s="181"/>
      <c r="AJ66" s="201"/>
      <c r="AK66" s="202"/>
      <c r="AL66" s="202"/>
      <c r="AM66" s="202"/>
      <c r="AN66" s="203"/>
      <c r="AO66" s="203"/>
      <c r="AP66" s="203"/>
      <c r="AQ66" s="203"/>
      <c r="AR66" s="204"/>
      <c r="AS66" s="205"/>
      <c r="AT66" s="201"/>
      <c r="AU66" s="202"/>
      <c r="AV66" s="202"/>
      <c r="AW66" s="202"/>
      <c r="AX66" s="203"/>
      <c r="AY66" s="203"/>
      <c r="AZ66" s="203"/>
      <c r="BA66" s="203"/>
      <c r="BB66" s="204"/>
      <c r="BC66" s="205"/>
      <c r="BD66" s="201"/>
      <c r="BE66" s="202"/>
      <c r="BF66" s="202"/>
      <c r="BG66" s="202"/>
      <c r="BH66" s="203"/>
      <c r="BI66" s="203"/>
      <c r="BJ66" s="203"/>
      <c r="BK66" s="203"/>
      <c r="BL66" s="204"/>
      <c r="BM66" s="205"/>
      <c r="BN66" s="201"/>
      <c r="BO66" s="202"/>
      <c r="BP66" s="202"/>
      <c r="BQ66" s="202"/>
      <c r="BR66" s="203"/>
      <c r="BS66" s="203"/>
      <c r="BT66" s="203"/>
      <c r="BU66" s="203"/>
      <c r="BV66" s="204"/>
      <c r="BW66" s="205"/>
      <c r="BX66" s="201"/>
      <c r="BY66" s="202"/>
      <c r="BZ66" s="202"/>
      <c r="CA66" s="202"/>
      <c r="CB66" s="203"/>
      <c r="CC66" s="203"/>
      <c r="CD66" s="203"/>
      <c r="CE66" s="203"/>
      <c r="CF66" s="204"/>
      <c r="CG66" s="205"/>
      <c r="CH66" s="201"/>
      <c r="CI66" s="202"/>
      <c r="CJ66" s="202"/>
      <c r="CK66" s="202"/>
      <c r="CL66" s="203"/>
      <c r="CM66" s="203"/>
      <c r="CN66" s="203"/>
      <c r="CO66" s="203"/>
      <c r="CP66" s="204"/>
      <c r="CQ66" s="205"/>
      <c r="CR66" s="194"/>
      <c r="CS66" s="196" t="n">
        <f aca="false">D66</f>
        <v>31</v>
      </c>
      <c r="CT66" s="206" t="n">
        <v>773.3782</v>
      </c>
      <c r="CU66" s="207" t="n">
        <v>40.9065</v>
      </c>
      <c r="CV66" s="207" t="n">
        <v>42.4535</v>
      </c>
      <c r="CW66" s="207" t="n">
        <v>42.3089</v>
      </c>
      <c r="CX66" s="208" t="n">
        <f aca="false">F66+CT66</f>
        <v>1000.94</v>
      </c>
      <c r="CY66" s="208" t="n">
        <f aca="false">U66+CT66</f>
        <v>773.3782</v>
      </c>
      <c r="CZ66" s="181"/>
      <c r="DA66" s="236" t="n">
        <f aca="false">E66</f>
        <v>31</v>
      </c>
      <c r="DB66" s="197" t="n">
        <v>592.1114</v>
      </c>
      <c r="DC66" s="171"/>
      <c r="DD66" s="171"/>
      <c r="DE66" s="171"/>
      <c r="DF66" s="171"/>
      <c r="DG66" s="198" t="n">
        <v>40.5532</v>
      </c>
      <c r="DH66" s="198" t="n">
        <v>43.0468</v>
      </c>
      <c r="DI66" s="198" t="n">
        <v>45.2932</v>
      </c>
      <c r="DJ66" s="198" t="n">
        <v>41.0529</v>
      </c>
      <c r="DK66" s="199"/>
      <c r="DL66" s="199"/>
      <c r="DM66" s="179"/>
      <c r="DN66" s="179"/>
      <c r="DO66" s="180" t="str">
        <f aca="false">IF(ISBLANK(DM66)," ",DM66/3600)</f>
        <v> </v>
      </c>
      <c r="DQ66" s="196" t="n">
        <f aca="false">D66</f>
        <v>31</v>
      </c>
      <c r="DR66" s="196" t="n">
        <f aca="false">E66</f>
        <v>31</v>
      </c>
      <c r="DS66" s="209" t="n">
        <f aca="false">CT66+DB66</f>
        <v>1365.4896</v>
      </c>
      <c r="DU66" s="210" t="n">
        <f aca="false">CX66/CT66</f>
        <v>1.29424387705782</v>
      </c>
      <c r="DV66" s="210" t="n">
        <f aca="false">CY66/CT66</f>
        <v>1</v>
      </c>
    </row>
    <row r="67" customFormat="false" ht="12.75" hidden="false" customHeight="false" outlineLevel="0" collapsed="false">
      <c r="A67" s="211"/>
      <c r="B67" s="240"/>
      <c r="C67" s="194"/>
      <c r="D67" s="237" t="n">
        <v>35</v>
      </c>
      <c r="E67" s="231" t="n">
        <v>35</v>
      </c>
      <c r="F67" s="214" t="n">
        <v>136.2678</v>
      </c>
      <c r="G67" s="215" t="n">
        <v>36.621</v>
      </c>
      <c r="H67" s="215" t="n">
        <v>37.941</v>
      </c>
      <c r="I67" s="215" t="n">
        <v>34.92</v>
      </c>
      <c r="J67" s="215" t="n">
        <v>36.305</v>
      </c>
      <c r="K67" s="216" t="n">
        <v>39.4404</v>
      </c>
      <c r="L67" s="216" t="n">
        <v>43.0386</v>
      </c>
      <c r="M67" s="216" t="n">
        <v>45.4517</v>
      </c>
      <c r="N67" s="216"/>
      <c r="O67" s="217" t="n">
        <v>35.76</v>
      </c>
      <c r="P67" s="217" t="n">
        <v>24.726</v>
      </c>
      <c r="Q67" s="218"/>
      <c r="R67" s="218"/>
      <c r="S67" s="219" t="str">
        <f aca="false">IF(ISBLANK(Q67)," ",Q67/3600)</f>
        <v> </v>
      </c>
      <c r="T67" s="176"/>
      <c r="U67" s="214"/>
      <c r="V67" s="215"/>
      <c r="W67" s="215"/>
      <c r="X67" s="215"/>
      <c r="Y67" s="215"/>
      <c r="Z67" s="216"/>
      <c r="AA67" s="216"/>
      <c r="AB67" s="216"/>
      <c r="AC67" s="216"/>
      <c r="AD67" s="217"/>
      <c r="AE67" s="217"/>
      <c r="AF67" s="218"/>
      <c r="AG67" s="218"/>
      <c r="AH67" s="219" t="str">
        <f aca="false">IF(ISBLANK(AF67)," ",AF67/3600)</f>
        <v> </v>
      </c>
      <c r="AI67" s="181"/>
      <c r="AJ67" s="221"/>
      <c r="AK67" s="222"/>
      <c r="AL67" s="222"/>
      <c r="AM67" s="222"/>
      <c r="AN67" s="223"/>
      <c r="AO67" s="223"/>
      <c r="AP67" s="223"/>
      <c r="AQ67" s="223"/>
      <c r="AR67" s="224"/>
      <c r="AS67" s="225"/>
      <c r="AT67" s="221"/>
      <c r="AU67" s="222"/>
      <c r="AV67" s="222"/>
      <c r="AW67" s="222"/>
      <c r="AX67" s="223"/>
      <c r="AY67" s="223"/>
      <c r="AZ67" s="223"/>
      <c r="BA67" s="223"/>
      <c r="BB67" s="224"/>
      <c r="BC67" s="225"/>
      <c r="BD67" s="221"/>
      <c r="BE67" s="222"/>
      <c r="BF67" s="222"/>
      <c r="BG67" s="222"/>
      <c r="BH67" s="223"/>
      <c r="BI67" s="223"/>
      <c r="BJ67" s="223"/>
      <c r="BK67" s="223"/>
      <c r="BL67" s="224"/>
      <c r="BM67" s="225"/>
      <c r="BN67" s="221"/>
      <c r="BO67" s="222"/>
      <c r="BP67" s="222"/>
      <c r="BQ67" s="222"/>
      <c r="BR67" s="223"/>
      <c r="BS67" s="223"/>
      <c r="BT67" s="223"/>
      <c r="BU67" s="223"/>
      <c r="BV67" s="224"/>
      <c r="BW67" s="225"/>
      <c r="BX67" s="221"/>
      <c r="BY67" s="222"/>
      <c r="BZ67" s="222"/>
      <c r="CA67" s="222"/>
      <c r="CB67" s="223"/>
      <c r="CC67" s="223"/>
      <c r="CD67" s="223"/>
      <c r="CE67" s="223"/>
      <c r="CF67" s="224"/>
      <c r="CG67" s="225"/>
      <c r="CH67" s="221"/>
      <c r="CI67" s="222"/>
      <c r="CJ67" s="222"/>
      <c r="CK67" s="222"/>
      <c r="CL67" s="223"/>
      <c r="CM67" s="223"/>
      <c r="CN67" s="223"/>
      <c r="CO67" s="223"/>
      <c r="CP67" s="224"/>
      <c r="CQ67" s="225"/>
      <c r="CR67" s="194"/>
      <c r="CS67" s="213" t="n">
        <f aca="false">D67</f>
        <v>35</v>
      </c>
      <c r="CT67" s="226" t="n">
        <v>467.8172</v>
      </c>
      <c r="CU67" s="227" t="n">
        <v>39.2017</v>
      </c>
      <c r="CV67" s="227" t="n">
        <v>41.7825</v>
      </c>
      <c r="CW67" s="227" t="n">
        <v>41.6034</v>
      </c>
      <c r="CX67" s="228" t="n">
        <f aca="false">F67+CT67</f>
        <v>604.085</v>
      </c>
      <c r="CY67" s="228" t="n">
        <f aca="false">U67+CT67</f>
        <v>467.8172</v>
      </c>
      <c r="CZ67" s="181"/>
      <c r="DA67" s="238" t="n">
        <f aca="false">E67</f>
        <v>35</v>
      </c>
      <c r="DB67" s="214" t="n">
        <v>355.4505</v>
      </c>
      <c r="DC67" s="215"/>
      <c r="DD67" s="215"/>
      <c r="DE67" s="215"/>
      <c r="DF67" s="215"/>
      <c r="DG67" s="216" t="n">
        <v>38.9826</v>
      </c>
      <c r="DH67" s="216" t="n">
        <v>42.5841</v>
      </c>
      <c r="DI67" s="216" t="n">
        <v>44.8087</v>
      </c>
      <c r="DJ67" s="216" t="n">
        <v>39.6581</v>
      </c>
      <c r="DK67" s="217"/>
      <c r="DL67" s="217"/>
      <c r="DM67" s="218"/>
      <c r="DN67" s="218"/>
      <c r="DO67" s="219" t="str">
        <f aca="false">IF(ISBLANK(DM67)," ",DM67/3600)</f>
        <v> </v>
      </c>
      <c r="DQ67" s="213" t="n">
        <f aca="false">D67</f>
        <v>35</v>
      </c>
      <c r="DR67" s="213" t="n">
        <f aca="false">E67</f>
        <v>35</v>
      </c>
      <c r="DS67" s="229" t="n">
        <f aca="false">CT67+DB67</f>
        <v>823.2677</v>
      </c>
      <c r="DU67" s="230" t="n">
        <f aca="false">CX67/CT67</f>
        <v>1.29128428796547</v>
      </c>
      <c r="DV67" s="230" t="n">
        <f aca="false">CY67/CT67</f>
        <v>1</v>
      </c>
    </row>
    <row r="68" customFormat="false" ht="12" hidden="false" customHeight="false" outlineLevel="0" collapsed="false">
      <c r="A68" s="211"/>
      <c r="B68" s="211" t="s">
        <v>113</v>
      </c>
      <c r="C68" s="8" t="s">
        <v>28</v>
      </c>
      <c r="D68" s="232" t="n">
        <v>25</v>
      </c>
      <c r="E68" s="169" t="n">
        <v>23</v>
      </c>
      <c r="F68" s="170" t="n">
        <v>2126.7184</v>
      </c>
      <c r="G68" s="178" t="n">
        <v>38.371</v>
      </c>
      <c r="H68" s="178" t="n">
        <v>39.581</v>
      </c>
      <c r="I68" s="178" t="n">
        <v>32.042</v>
      </c>
      <c r="J68" s="178" t="n">
        <v>35.283</v>
      </c>
      <c r="K68" s="172" t="n">
        <v>40.8523</v>
      </c>
      <c r="L68" s="172" t="n">
        <v>41.1885</v>
      </c>
      <c r="M68" s="172" t="n">
        <v>46.4499</v>
      </c>
      <c r="N68" s="172"/>
      <c r="O68" s="173" t="n">
        <v>31.792</v>
      </c>
      <c r="P68" s="173" t="n">
        <v>29.616</v>
      </c>
      <c r="Q68" s="179"/>
      <c r="R68" s="179"/>
      <c r="S68" s="180" t="str">
        <f aca="false">IF(ISBLANK(Q68)," ",Q68/3600)</f>
        <v> </v>
      </c>
      <c r="T68" s="176"/>
      <c r="U68" s="170"/>
      <c r="V68" s="178"/>
      <c r="W68" s="178"/>
      <c r="X68" s="178"/>
      <c r="Y68" s="178"/>
      <c r="Z68" s="172"/>
      <c r="AA68" s="172"/>
      <c r="AB68" s="172"/>
      <c r="AC68" s="172"/>
      <c r="AD68" s="173"/>
      <c r="AE68" s="173"/>
      <c r="AF68" s="179"/>
      <c r="AG68" s="179"/>
      <c r="AH68" s="180" t="str">
        <f aca="false">IF(ISBLANK(AF68)," ",AF68/3600)</f>
        <v> </v>
      </c>
      <c r="AI68" s="181"/>
      <c r="AJ68" s="182" t="e">
        <f aca="false">bdrate($CX68:$CX71,G68:G71,$CY68:$CY71,V68:V71)</f>
        <v>#VALUE!</v>
      </c>
      <c r="AK68" s="183" t="e">
        <f aca="false">bdrate($CX68:$CX71,H68:H71,$CY68:$CY71,W68:W71)</f>
        <v>#VALUE!</v>
      </c>
      <c r="AL68" s="183" t="e">
        <f aca="false">bdrate($CX68:$CX71,I68:I71,$CY68:$CY71,X68:X71)</f>
        <v>#VALUE!</v>
      </c>
      <c r="AM68" s="183" t="e">
        <f aca="false">bdrate($CX68:$CX71,J68:J71,$CY68:$CY71,Y68:Y71)</f>
        <v>#VALUE!</v>
      </c>
      <c r="AN68" s="184" t="e">
        <f aca="false">bdrate($CX68:$CX71,K68:K71,$CY68:$CY71,Z68:Z71)</f>
        <v>#VALUE!</v>
      </c>
      <c r="AO68" s="184" t="e">
        <f aca="false">bdrate($CX68:$CX71,L68:L71,$CY68:$CY71,AA68:AA71)</f>
        <v>#VALUE!</v>
      </c>
      <c r="AP68" s="184" t="e">
        <f aca="false">bdrate($CX68:$CX71,M68:M71,$CY68:$CY71,AB68:AB71)</f>
        <v>#VALUE!</v>
      </c>
      <c r="AQ68" s="184" t="e">
        <f aca="false">bdrate($CX68:$CX71,N68:N71,$CY68:$CY71,AC68:AC71)</f>
        <v>#VALUE!</v>
      </c>
      <c r="AR68" s="185" t="e">
        <f aca="false">bdrate($CX68:$CX71,O68:O71,$CY68:$CY71,AD68:AD71)</f>
        <v>#VALUE!</v>
      </c>
      <c r="AS68" s="186" t="e">
        <f aca="false">bdrate($CX68:$CX71,P68:P71,$CY68:$CY71,AE68:AE71)</f>
        <v>#VALUE!</v>
      </c>
      <c r="AT68" s="182" t="e">
        <f aca="false">bdrate($DB68:$DB71,DC68:DC71,$CY68:$CY71,V68:V71)</f>
        <v>#VALUE!</v>
      </c>
      <c r="AU68" s="183" t="e">
        <f aca="false">bdrate($DB68:$DB71,DD68:DD71,$CY68:$CY71,W68:W71)</f>
        <v>#VALUE!</v>
      </c>
      <c r="AV68" s="183" t="e">
        <f aca="false">bdrate($DB68:$DB71,DE68:DE71,$CY68:$CY71,X68:X71)</f>
        <v>#VALUE!</v>
      </c>
      <c r="AW68" s="183" t="e">
        <f aca="false">bdrate($DB68:$DB71,DF68:DF71,$CY68:$CY71,Y68:Y71)</f>
        <v>#VALUE!</v>
      </c>
      <c r="AX68" s="184" t="e">
        <f aca="false">bdrate($DB68:$DB71,DG68:DG71,$CY68:$CY71,Z68:Z71)</f>
        <v>#VALUE!</v>
      </c>
      <c r="AY68" s="184" t="e">
        <f aca="false">bdrate($DB68:$DB71,DH68:DH71,$CY68:$CY71,AA68:AA71)</f>
        <v>#VALUE!</v>
      </c>
      <c r="AZ68" s="184" t="e">
        <f aca="false">bdrate($DB68:$DB71,DI68:DI71,$CY68:$CY71,AB68:AB71)</f>
        <v>#VALUE!</v>
      </c>
      <c r="BA68" s="184" t="e">
        <f aca="false">bdrate($DB68:$DB71,DJ68:DJ71,$CY68:$CY71,AC68:AC71)</f>
        <v>#VALUE!</v>
      </c>
      <c r="BB68" s="185" t="e">
        <f aca="false">bdrate($DB68:$DB71,DK68:DK71,$CY68:$CY71,AD68:AD71)</f>
        <v>#VALUE!</v>
      </c>
      <c r="BC68" s="186" t="e">
        <f aca="false">bdrate($DB68:$DB71,DL68:DL71,$CY68:$CY71,AE68:AE71)</f>
        <v>#VALUE!</v>
      </c>
      <c r="BD68" s="182" t="e">
        <f aca="false">bdrate($F68:$F71,G68:G71,$U68:$U71,V68:V71)</f>
        <v>#VALUE!</v>
      </c>
      <c r="BE68" s="183" t="e">
        <f aca="false">bdrate($F68:$F71,H68:H71,$U68:$U71,W68:W71)</f>
        <v>#VALUE!</v>
      </c>
      <c r="BF68" s="183" t="e">
        <f aca="false">bdrate($F68:$F71,I68:I71,$U68:$U71,X68:X71)</f>
        <v>#VALUE!</v>
      </c>
      <c r="BG68" s="183" t="e">
        <f aca="false">bdrate($F68:$F71,J68:J71,$U68:$U71,Y68:Y71)</f>
        <v>#VALUE!</v>
      </c>
      <c r="BH68" s="184" t="e">
        <f aca="false">bdrate($F68:$F71,K68:K71,$U68:$U71,Z68:Z71)</f>
        <v>#VALUE!</v>
      </c>
      <c r="BI68" s="184" t="e">
        <f aca="false">bdrate($F68:$F71,L68:L71,$U68:$U71,AA68:AA71)</f>
        <v>#VALUE!</v>
      </c>
      <c r="BJ68" s="184" t="e">
        <f aca="false">bdrate($F68:$F71,M68:M71,$U68:$U71,AB68:AB71)</f>
        <v>#VALUE!</v>
      </c>
      <c r="BK68" s="184" t="e">
        <f aca="false">bdrate($F68:$F71,N68:N71,$U68:$U71,AC68:AC71)</f>
        <v>#VALUE!</v>
      </c>
      <c r="BL68" s="185" t="e">
        <f aca="false">bdrate($F68:$F71,O68:O71,$U68:$U71,AD68:AD71)</f>
        <v>#VALUE!</v>
      </c>
      <c r="BM68" s="186" t="e">
        <f aca="false">bdrate($F68:$F71,P68:P71,$U68:$U71,AE68:AE71)</f>
        <v>#VALUE!</v>
      </c>
      <c r="BN68" s="182" t="e">
        <f aca="false">bdrate($DB68:$DB71,DC68:DC71,$CX68:$CX71,G68:G71)</f>
        <v>#VALUE!</v>
      </c>
      <c r="BO68" s="183" t="e">
        <f aca="false">bdrate($DB68:$DB71,DD68:DD71,$CX68:$CX71,H68:H71)</f>
        <v>#VALUE!</v>
      </c>
      <c r="BP68" s="183" t="e">
        <f aca="false">bdrate($DB68:$DB71,DE68:DE71,$CX68:$CX71,I68:I71)</f>
        <v>#VALUE!</v>
      </c>
      <c r="BQ68" s="183" t="e">
        <f aca="false">bdrate($DB68:$DB71,DF68:DF71,$CX68:$CX71,J68:J71)</f>
        <v>#VALUE!</v>
      </c>
      <c r="BR68" s="184" t="e">
        <f aca="false">bdrate($DB68:$DB71,DG68:DG71,$CX68:$CX71,K68:K71)</f>
        <v>#VALUE!</v>
      </c>
      <c r="BS68" s="184" t="e">
        <f aca="false">bdrate($DB68:$DB71,DH68:DH71,$CX68:$CX71,L68:L71)</f>
        <v>#VALUE!</v>
      </c>
      <c r="BT68" s="184" t="e">
        <f aca="false">bdrate($DB68:$DB71,DI68:DI71,$CX68:$CX71,M68:M71)</f>
        <v>#VALUE!</v>
      </c>
      <c r="BU68" s="184" t="e">
        <f aca="false">bdrate($DB68:$DB71,DJ68:DJ71,$CX68:$CX71,N68:N71)</f>
        <v>#VALUE!</v>
      </c>
      <c r="BV68" s="185" t="e">
        <f aca="false">bdrate($DB68:$DB71,DK68:DK71,$CX68:$CX71,O68:O71)</f>
        <v>#VALUE!</v>
      </c>
      <c r="BW68" s="186" t="e">
        <f aca="false">bdrate($DB68:$DB71,DL68:DL71,$CX68:$CX71,P68:P71)</f>
        <v>#VALUE!</v>
      </c>
      <c r="BX68" s="182" t="e">
        <f aca="false">bdrate($DS68:$DS71,DC68:DC71,$CY68:$CY71,V68:V71)</f>
        <v>#VALUE!</v>
      </c>
      <c r="BY68" s="183" t="e">
        <f aca="false">bdrate($DS68:$DS71,DD68:DD71,$CY68:$CY71,W68:W71)</f>
        <v>#VALUE!</v>
      </c>
      <c r="BZ68" s="183" t="e">
        <f aca="false">bdrate($DS68:$DS71,DE68:DE71,$CY68:$CY71,X68:X71)</f>
        <v>#VALUE!</v>
      </c>
      <c r="CA68" s="183" t="e">
        <f aca="false">bdrate($DS68:$DS71,DF68:DF71,$CY68:$CY71,Y68:Y71)</f>
        <v>#VALUE!</v>
      </c>
      <c r="CB68" s="184" t="e">
        <f aca="false">bdrate($DS68:$DS71,DG68:DG71,$CY68:$CY71,Z68:Z71)</f>
        <v>#VALUE!</v>
      </c>
      <c r="CC68" s="184" t="e">
        <f aca="false">bdrate($DS68:$DS71,DH68:DH71,$CY68:$CY71,AA68:AA71)</f>
        <v>#VALUE!</v>
      </c>
      <c r="CD68" s="184" t="e">
        <f aca="false">bdrate($DS68:$DS71,DI68:DI71,$CY68:$CY71,AB68:AB71)</f>
        <v>#VALUE!</v>
      </c>
      <c r="CE68" s="184" t="e">
        <f aca="false">bdrate($DS68:$DS71,DJ68:DJ71,$CY68:$CY71,AC68:AC71)</f>
        <v>#VALUE!</v>
      </c>
      <c r="CF68" s="185" t="e">
        <f aca="false">bdrate($DS68:$DS71,DK68:DK71,$CY68:$CY71,AD68:AD71)</f>
        <v>#VALUE!</v>
      </c>
      <c r="CG68" s="186" t="e">
        <f aca="false">bdrate($DS68:$DS71,DL68:DL71,$CY68:$CY71,AE68:AE71)</f>
        <v>#VALUE!</v>
      </c>
      <c r="CH68" s="182" t="e">
        <f aca="false">bdrate($DS68:$DS71,DC68:DC71,$CX68:$CX71,G68:G71)</f>
        <v>#VALUE!</v>
      </c>
      <c r="CI68" s="183" t="e">
        <f aca="false">bdrate($DS68:$DS71,DD68:DD71,$CX68:$CX71,H68:H71)</f>
        <v>#VALUE!</v>
      </c>
      <c r="CJ68" s="183" t="e">
        <f aca="false">bdrate($DS68:$DS71,DE68:DE71,$CX68:$CX71,I68:I71)</f>
        <v>#VALUE!</v>
      </c>
      <c r="CK68" s="183" t="e">
        <f aca="false">bdrate($DS68:$DS71,DF68:DF71,$CX68:$CX71,J68:J71)</f>
        <v>#VALUE!</v>
      </c>
      <c r="CL68" s="184" t="e">
        <f aca="false">bdrate($DS68:$DS71,DG68:DG71,$CX68:$CX71,K68:K71)</f>
        <v>#VALUE!</v>
      </c>
      <c r="CM68" s="184" t="e">
        <f aca="false">bdrate($DS68:$DS71,DH68:DH71,$CX68:$CX71,L68:L71)</f>
        <v>#VALUE!</v>
      </c>
      <c r="CN68" s="184" t="e">
        <f aca="false">bdrate($DS68:$DS71,DI68:DI71,$CX68:$CX71,M68:M71)</f>
        <v>#VALUE!</v>
      </c>
      <c r="CO68" s="184" t="e">
        <f aca="false">bdrate($DS68:$DS71,DJ68:DJ71,$CX68:$CX71,N68:N71)</f>
        <v>#VALUE!</v>
      </c>
      <c r="CP68" s="185" t="e">
        <f aca="false">bdrate($DS68:$DS71,DK68:DK71,$CX68:$CX71,O68:O71)</f>
        <v>#VALUE!</v>
      </c>
      <c r="CQ68" s="186" t="e">
        <f aca="false">bdrate($DS68:$DS71,DL68:DL71,$CX68:$CX71,P68:P71)</f>
        <v>#VALUE!</v>
      </c>
      <c r="CR68" s="8" t="s">
        <v>28</v>
      </c>
      <c r="CS68" s="169" t="n">
        <f aca="false">D68</f>
        <v>25</v>
      </c>
      <c r="CT68" s="187" t="n">
        <v>6036.4192</v>
      </c>
      <c r="CU68" s="188" t="n">
        <v>39.4399</v>
      </c>
      <c r="CV68" s="188" t="n">
        <v>39.066</v>
      </c>
      <c r="CW68" s="188" t="n">
        <v>39.9636</v>
      </c>
      <c r="CX68" s="189" t="n">
        <f aca="false">F68+CT68</f>
        <v>8163.1376</v>
      </c>
      <c r="CY68" s="189" t="n">
        <f aca="false">U68+CT68</f>
        <v>6036.4192</v>
      </c>
      <c r="CZ68" s="181"/>
      <c r="DA68" s="234" t="n">
        <f aca="false">E68</f>
        <v>23</v>
      </c>
      <c r="DB68" s="170" t="n">
        <v>6118.5144</v>
      </c>
      <c r="DC68" s="178"/>
      <c r="DD68" s="178"/>
      <c r="DE68" s="178"/>
      <c r="DF68" s="178"/>
      <c r="DG68" s="172" t="n">
        <v>40.6879</v>
      </c>
      <c r="DH68" s="172" t="n">
        <v>40.9344</v>
      </c>
      <c r="DI68" s="172" t="n">
        <v>45.5845</v>
      </c>
      <c r="DJ68" s="172" t="n">
        <v>40.6871</v>
      </c>
      <c r="DK68" s="173"/>
      <c r="DL68" s="173"/>
      <c r="DM68" s="179"/>
      <c r="DN68" s="179"/>
      <c r="DO68" s="180" t="str">
        <f aca="false">IF(ISBLANK(DM68)," ",DM68/3600)</f>
        <v> </v>
      </c>
      <c r="DQ68" s="169" t="n">
        <f aca="false">D68</f>
        <v>25</v>
      </c>
      <c r="DR68" s="169" t="n">
        <f aca="false">E68</f>
        <v>23</v>
      </c>
      <c r="DS68" s="190" t="n">
        <f aca="false">CT68+DB68</f>
        <v>12154.9336</v>
      </c>
      <c r="DU68" s="191" t="n">
        <f aca="false">CX68/CT68</f>
        <v>1.35231456423702</v>
      </c>
      <c r="DV68" s="191" t="n">
        <f aca="false">CY68/CT68</f>
        <v>1</v>
      </c>
    </row>
    <row r="69" customFormat="false" ht="12" hidden="false" customHeight="false" outlineLevel="0" collapsed="false">
      <c r="A69" s="211"/>
      <c r="B69" s="211"/>
      <c r="C69" s="194"/>
      <c r="D69" s="235" t="n">
        <v>27</v>
      </c>
      <c r="E69" s="196" t="n">
        <v>25</v>
      </c>
      <c r="F69" s="197" t="n">
        <v>1142.1116</v>
      </c>
      <c r="G69" s="171" t="n">
        <v>37.773</v>
      </c>
      <c r="H69" s="171" t="n">
        <v>38.802</v>
      </c>
      <c r="I69" s="171" t="n">
        <v>31.835</v>
      </c>
      <c r="J69" s="171" t="n">
        <v>34.931</v>
      </c>
      <c r="K69" s="198" t="n">
        <v>40.0726</v>
      </c>
      <c r="L69" s="198" t="n">
        <v>40.9364</v>
      </c>
      <c r="M69" s="198" t="n">
        <v>46.2006</v>
      </c>
      <c r="N69" s="198"/>
      <c r="O69" s="199" t="n">
        <v>31.719</v>
      </c>
      <c r="P69" s="199" t="n">
        <v>29.381</v>
      </c>
      <c r="Q69" s="179"/>
      <c r="R69" s="179"/>
      <c r="S69" s="180" t="str">
        <f aca="false">IF(ISBLANK(Q69)," ",Q69/3600)</f>
        <v> </v>
      </c>
      <c r="T69" s="176"/>
      <c r="U69" s="197"/>
      <c r="V69" s="171"/>
      <c r="W69" s="171"/>
      <c r="X69" s="171"/>
      <c r="Y69" s="171"/>
      <c r="Z69" s="198"/>
      <c r="AA69" s="198"/>
      <c r="AB69" s="198"/>
      <c r="AC69" s="198"/>
      <c r="AD69" s="199"/>
      <c r="AE69" s="199"/>
      <c r="AF69" s="179"/>
      <c r="AG69" s="179"/>
      <c r="AH69" s="180" t="str">
        <f aca="false">IF(ISBLANK(AF69)," ",AF69/3600)</f>
        <v> </v>
      </c>
      <c r="AI69" s="181"/>
      <c r="AJ69" s="201"/>
      <c r="AK69" s="202"/>
      <c r="AL69" s="202"/>
      <c r="AM69" s="202"/>
      <c r="AN69" s="203"/>
      <c r="AO69" s="203"/>
      <c r="AP69" s="203"/>
      <c r="AQ69" s="203"/>
      <c r="AR69" s="204"/>
      <c r="AS69" s="205"/>
      <c r="AT69" s="201"/>
      <c r="AU69" s="202"/>
      <c r="AV69" s="202"/>
      <c r="AW69" s="202"/>
      <c r="AX69" s="203"/>
      <c r="AY69" s="203"/>
      <c r="AZ69" s="203"/>
      <c r="BA69" s="203"/>
      <c r="BB69" s="204"/>
      <c r="BC69" s="205"/>
      <c r="BD69" s="201"/>
      <c r="BE69" s="202"/>
      <c r="BF69" s="202"/>
      <c r="BG69" s="202"/>
      <c r="BH69" s="203"/>
      <c r="BI69" s="203"/>
      <c r="BJ69" s="203"/>
      <c r="BK69" s="203"/>
      <c r="BL69" s="204"/>
      <c r="BM69" s="205"/>
      <c r="BN69" s="201"/>
      <c r="BO69" s="202"/>
      <c r="BP69" s="202"/>
      <c r="BQ69" s="202"/>
      <c r="BR69" s="203"/>
      <c r="BS69" s="203"/>
      <c r="BT69" s="203"/>
      <c r="BU69" s="203"/>
      <c r="BV69" s="204"/>
      <c r="BW69" s="205"/>
      <c r="BX69" s="201"/>
      <c r="BY69" s="202"/>
      <c r="BZ69" s="202"/>
      <c r="CA69" s="202"/>
      <c r="CB69" s="203"/>
      <c r="CC69" s="203"/>
      <c r="CD69" s="203"/>
      <c r="CE69" s="203"/>
      <c r="CF69" s="204"/>
      <c r="CG69" s="205"/>
      <c r="CH69" s="201"/>
      <c r="CI69" s="202"/>
      <c r="CJ69" s="202"/>
      <c r="CK69" s="202"/>
      <c r="CL69" s="203"/>
      <c r="CM69" s="203"/>
      <c r="CN69" s="203"/>
      <c r="CO69" s="203"/>
      <c r="CP69" s="204"/>
      <c r="CQ69" s="205"/>
      <c r="CR69" s="194"/>
      <c r="CS69" s="196" t="n">
        <f aca="false">D69</f>
        <v>27</v>
      </c>
      <c r="CT69" s="206" t="n">
        <v>4288.632</v>
      </c>
      <c r="CU69" s="207" t="n">
        <v>38.6013</v>
      </c>
      <c r="CV69" s="207" t="n">
        <v>38.7631</v>
      </c>
      <c r="CW69" s="207" t="n">
        <v>39.5207</v>
      </c>
      <c r="CX69" s="208" t="n">
        <f aca="false">F69+CT69</f>
        <v>5430.7436</v>
      </c>
      <c r="CY69" s="208" t="n">
        <f aca="false">U69+CT69</f>
        <v>4288.632</v>
      </c>
      <c r="CZ69" s="181"/>
      <c r="DA69" s="236" t="n">
        <f aca="false">E69</f>
        <v>25</v>
      </c>
      <c r="DB69" s="197" t="n">
        <v>4085.0112</v>
      </c>
      <c r="DC69" s="171"/>
      <c r="DD69" s="171"/>
      <c r="DE69" s="171"/>
      <c r="DF69" s="171"/>
      <c r="DG69" s="198" t="n">
        <v>39.9129</v>
      </c>
      <c r="DH69" s="198" t="n">
        <v>40.6343</v>
      </c>
      <c r="DI69" s="198" t="n">
        <v>45.1979</v>
      </c>
      <c r="DJ69" s="198" t="n">
        <v>40.0752</v>
      </c>
      <c r="DK69" s="199"/>
      <c r="DL69" s="199"/>
      <c r="DM69" s="179"/>
      <c r="DN69" s="179"/>
      <c r="DO69" s="180" t="str">
        <f aca="false">IF(ISBLANK(DM69)," ",DM69/3600)</f>
        <v> </v>
      </c>
      <c r="DQ69" s="196" t="n">
        <f aca="false">D69</f>
        <v>27</v>
      </c>
      <c r="DR69" s="196" t="n">
        <f aca="false">E69</f>
        <v>25</v>
      </c>
      <c r="DS69" s="209" t="n">
        <f aca="false">CT69+DB69</f>
        <v>8373.6432</v>
      </c>
      <c r="DU69" s="210" t="n">
        <f aca="false">CX69/CT69</f>
        <v>1.26631140186428</v>
      </c>
      <c r="DV69" s="210" t="n">
        <f aca="false">CY69/CT69</f>
        <v>1</v>
      </c>
    </row>
    <row r="70" customFormat="false" ht="12" hidden="false" customHeight="false" outlineLevel="0" collapsed="false">
      <c r="A70" s="211"/>
      <c r="B70" s="211"/>
      <c r="C70" s="194"/>
      <c r="D70" s="235" t="n">
        <v>31</v>
      </c>
      <c r="E70" s="196" t="n">
        <v>29</v>
      </c>
      <c r="F70" s="197" t="n">
        <v>439.4788</v>
      </c>
      <c r="G70" s="171" t="n">
        <v>36.434</v>
      </c>
      <c r="H70" s="171" t="n">
        <v>37.236</v>
      </c>
      <c r="I70" s="171" t="n">
        <v>31.394</v>
      </c>
      <c r="J70" s="171" t="n">
        <v>34.141</v>
      </c>
      <c r="K70" s="198" t="n">
        <v>38.5186</v>
      </c>
      <c r="L70" s="198" t="n">
        <v>40.5289</v>
      </c>
      <c r="M70" s="198" t="n">
        <v>45.5853</v>
      </c>
      <c r="N70" s="198"/>
      <c r="O70" s="199" t="n">
        <v>31.537</v>
      </c>
      <c r="P70" s="199" t="n">
        <v>28.891</v>
      </c>
      <c r="Q70" s="179"/>
      <c r="R70" s="179"/>
      <c r="S70" s="180" t="str">
        <f aca="false">IF(ISBLANK(Q70)," ",Q70/3600)</f>
        <v> </v>
      </c>
      <c r="T70" s="176"/>
      <c r="U70" s="197"/>
      <c r="V70" s="171"/>
      <c r="W70" s="171"/>
      <c r="X70" s="171"/>
      <c r="Y70" s="171"/>
      <c r="Z70" s="198"/>
      <c r="AA70" s="198"/>
      <c r="AB70" s="198"/>
      <c r="AC70" s="198"/>
      <c r="AD70" s="199"/>
      <c r="AE70" s="199"/>
      <c r="AF70" s="179"/>
      <c r="AG70" s="179"/>
      <c r="AH70" s="180" t="str">
        <f aca="false">IF(ISBLANK(AF70)," ",AF70/3600)</f>
        <v> </v>
      </c>
      <c r="AI70" s="181"/>
      <c r="AJ70" s="201"/>
      <c r="AK70" s="202"/>
      <c r="AL70" s="202"/>
      <c r="AM70" s="202"/>
      <c r="AN70" s="203"/>
      <c r="AO70" s="203"/>
      <c r="AP70" s="203"/>
      <c r="AQ70" s="203"/>
      <c r="AR70" s="204"/>
      <c r="AS70" s="205"/>
      <c r="AT70" s="201"/>
      <c r="AU70" s="202"/>
      <c r="AV70" s="202"/>
      <c r="AW70" s="202"/>
      <c r="AX70" s="203"/>
      <c r="AY70" s="203"/>
      <c r="AZ70" s="203"/>
      <c r="BA70" s="203"/>
      <c r="BB70" s="204"/>
      <c r="BC70" s="205"/>
      <c r="BD70" s="201"/>
      <c r="BE70" s="202"/>
      <c r="BF70" s="202"/>
      <c r="BG70" s="202"/>
      <c r="BH70" s="203"/>
      <c r="BI70" s="203"/>
      <c r="BJ70" s="203"/>
      <c r="BK70" s="203"/>
      <c r="BL70" s="204"/>
      <c r="BM70" s="205"/>
      <c r="BN70" s="201"/>
      <c r="BO70" s="202"/>
      <c r="BP70" s="202"/>
      <c r="BQ70" s="202"/>
      <c r="BR70" s="203"/>
      <c r="BS70" s="203"/>
      <c r="BT70" s="203"/>
      <c r="BU70" s="203"/>
      <c r="BV70" s="204"/>
      <c r="BW70" s="205"/>
      <c r="BX70" s="201"/>
      <c r="BY70" s="202"/>
      <c r="BZ70" s="202"/>
      <c r="CA70" s="202"/>
      <c r="CB70" s="203"/>
      <c r="CC70" s="203"/>
      <c r="CD70" s="203"/>
      <c r="CE70" s="203"/>
      <c r="CF70" s="204"/>
      <c r="CG70" s="205"/>
      <c r="CH70" s="201"/>
      <c r="CI70" s="202"/>
      <c r="CJ70" s="202"/>
      <c r="CK70" s="202"/>
      <c r="CL70" s="203"/>
      <c r="CM70" s="203"/>
      <c r="CN70" s="203"/>
      <c r="CO70" s="203"/>
      <c r="CP70" s="204"/>
      <c r="CQ70" s="205"/>
      <c r="CR70" s="194"/>
      <c r="CS70" s="196" t="n">
        <f aca="false">D70</f>
        <v>31</v>
      </c>
      <c r="CT70" s="206" t="n">
        <v>2390.924</v>
      </c>
      <c r="CU70" s="207" t="n">
        <v>36.7551</v>
      </c>
      <c r="CV70" s="207" t="n">
        <v>38.2087</v>
      </c>
      <c r="CW70" s="207" t="n">
        <v>38.5639</v>
      </c>
      <c r="CX70" s="208" t="n">
        <f aca="false">F70+CT70</f>
        <v>2830.4028</v>
      </c>
      <c r="CY70" s="208" t="n">
        <f aca="false">U70+CT70</f>
        <v>2390.924</v>
      </c>
      <c r="CZ70" s="181"/>
      <c r="DA70" s="236" t="n">
        <f aca="false">E70</f>
        <v>29</v>
      </c>
      <c r="DB70" s="197" t="n">
        <v>2183.9596</v>
      </c>
      <c r="DC70" s="171"/>
      <c r="DD70" s="171"/>
      <c r="DE70" s="171"/>
      <c r="DF70" s="171"/>
      <c r="DG70" s="198" t="n">
        <v>38.3355</v>
      </c>
      <c r="DH70" s="198" t="n">
        <v>40.175</v>
      </c>
      <c r="DI70" s="198" t="n">
        <v>44.5321</v>
      </c>
      <c r="DJ70" s="198" t="n">
        <v>38.7889</v>
      </c>
      <c r="DK70" s="199"/>
      <c r="DL70" s="199"/>
      <c r="DM70" s="179"/>
      <c r="DN70" s="179"/>
      <c r="DO70" s="180" t="str">
        <f aca="false">IF(ISBLANK(DM70)," ",DM70/3600)</f>
        <v> </v>
      </c>
      <c r="DQ70" s="196" t="n">
        <f aca="false">D70</f>
        <v>31</v>
      </c>
      <c r="DR70" s="196" t="n">
        <f aca="false">E70</f>
        <v>29</v>
      </c>
      <c r="DS70" s="209" t="n">
        <f aca="false">CT70+DB70</f>
        <v>4574.8836</v>
      </c>
      <c r="DU70" s="210" t="n">
        <f aca="false">CX70/CT70</f>
        <v>1.1838112796559</v>
      </c>
      <c r="DV70" s="210" t="n">
        <f aca="false">CY70/CT70</f>
        <v>1</v>
      </c>
    </row>
    <row r="71" customFormat="false" ht="12.75" hidden="false" customHeight="false" outlineLevel="0" collapsed="false">
      <c r="A71" s="211"/>
      <c r="B71" s="211"/>
      <c r="C71" s="194"/>
      <c r="D71" s="237" t="n">
        <v>35</v>
      </c>
      <c r="E71" s="213" t="n">
        <v>33</v>
      </c>
      <c r="F71" s="214" t="n">
        <v>203.5056</v>
      </c>
      <c r="G71" s="215" t="n">
        <v>34.904</v>
      </c>
      <c r="H71" s="215" t="n">
        <v>35.522</v>
      </c>
      <c r="I71" s="215" t="n">
        <v>30.878</v>
      </c>
      <c r="J71" s="215" t="n">
        <v>33.179</v>
      </c>
      <c r="K71" s="216" t="n">
        <v>36.8112</v>
      </c>
      <c r="L71" s="216" t="n">
        <v>40.1945</v>
      </c>
      <c r="M71" s="216" t="n">
        <v>45.1057</v>
      </c>
      <c r="N71" s="216"/>
      <c r="O71" s="217" t="n">
        <v>31.347</v>
      </c>
      <c r="P71" s="217" t="n">
        <v>28.287</v>
      </c>
      <c r="Q71" s="218"/>
      <c r="R71" s="218"/>
      <c r="S71" s="219" t="str">
        <f aca="false">IF(ISBLANK(Q71)," ",Q71/3600)</f>
        <v> </v>
      </c>
      <c r="T71" s="176"/>
      <c r="U71" s="214"/>
      <c r="V71" s="215"/>
      <c r="W71" s="215"/>
      <c r="X71" s="215"/>
      <c r="Y71" s="215"/>
      <c r="Z71" s="216"/>
      <c r="AA71" s="216"/>
      <c r="AB71" s="216"/>
      <c r="AC71" s="216"/>
      <c r="AD71" s="217"/>
      <c r="AE71" s="217"/>
      <c r="AF71" s="218"/>
      <c r="AG71" s="218"/>
      <c r="AH71" s="219" t="str">
        <f aca="false">IF(ISBLANK(AF71)," ",AF71/3600)</f>
        <v> </v>
      </c>
      <c r="AI71" s="181"/>
      <c r="AJ71" s="221"/>
      <c r="AK71" s="222"/>
      <c r="AL71" s="222"/>
      <c r="AM71" s="222"/>
      <c r="AN71" s="223"/>
      <c r="AO71" s="223"/>
      <c r="AP71" s="223"/>
      <c r="AQ71" s="223"/>
      <c r="AR71" s="224"/>
      <c r="AS71" s="225"/>
      <c r="AT71" s="221"/>
      <c r="AU71" s="222"/>
      <c r="AV71" s="222"/>
      <c r="AW71" s="222"/>
      <c r="AX71" s="223"/>
      <c r="AY71" s="223"/>
      <c r="AZ71" s="223"/>
      <c r="BA71" s="223"/>
      <c r="BB71" s="224"/>
      <c r="BC71" s="225"/>
      <c r="BD71" s="221"/>
      <c r="BE71" s="222"/>
      <c r="BF71" s="222"/>
      <c r="BG71" s="222"/>
      <c r="BH71" s="223"/>
      <c r="BI71" s="223"/>
      <c r="BJ71" s="223"/>
      <c r="BK71" s="223"/>
      <c r="BL71" s="224"/>
      <c r="BM71" s="225"/>
      <c r="BN71" s="221"/>
      <c r="BO71" s="222"/>
      <c r="BP71" s="222"/>
      <c r="BQ71" s="222"/>
      <c r="BR71" s="223"/>
      <c r="BS71" s="223"/>
      <c r="BT71" s="223"/>
      <c r="BU71" s="223"/>
      <c r="BV71" s="224"/>
      <c r="BW71" s="225"/>
      <c r="BX71" s="221"/>
      <c r="BY71" s="222"/>
      <c r="BZ71" s="222"/>
      <c r="CA71" s="222"/>
      <c r="CB71" s="223"/>
      <c r="CC71" s="223"/>
      <c r="CD71" s="223"/>
      <c r="CE71" s="223"/>
      <c r="CF71" s="224"/>
      <c r="CG71" s="225"/>
      <c r="CH71" s="221"/>
      <c r="CI71" s="222"/>
      <c r="CJ71" s="222"/>
      <c r="CK71" s="222"/>
      <c r="CL71" s="223"/>
      <c r="CM71" s="223"/>
      <c r="CN71" s="223"/>
      <c r="CO71" s="223"/>
      <c r="CP71" s="224"/>
      <c r="CQ71" s="225"/>
      <c r="CR71" s="194"/>
      <c r="CS71" s="213" t="n">
        <f aca="false">D71</f>
        <v>35</v>
      </c>
      <c r="CT71" s="226" t="n">
        <v>1433.8084</v>
      </c>
      <c r="CU71" s="227" t="n">
        <v>34.9942</v>
      </c>
      <c r="CV71" s="227" t="n">
        <v>37.7295</v>
      </c>
      <c r="CW71" s="227" t="n">
        <v>37.8297</v>
      </c>
      <c r="CX71" s="228" t="n">
        <f aca="false">F71+CT71</f>
        <v>1637.314</v>
      </c>
      <c r="CY71" s="228" t="n">
        <f aca="false">U71+CT71</f>
        <v>1433.8084</v>
      </c>
      <c r="CZ71" s="181"/>
      <c r="DA71" s="238" t="n">
        <f aca="false">E71</f>
        <v>33</v>
      </c>
      <c r="DB71" s="214" t="n">
        <v>1261.2404</v>
      </c>
      <c r="DC71" s="215"/>
      <c r="DD71" s="215"/>
      <c r="DE71" s="215"/>
      <c r="DF71" s="215"/>
      <c r="DG71" s="216" t="n">
        <v>36.5532</v>
      </c>
      <c r="DH71" s="216" t="n">
        <v>39.6975</v>
      </c>
      <c r="DI71" s="216" t="n">
        <v>43.8518</v>
      </c>
      <c r="DJ71" s="216" t="n">
        <v>37.2058</v>
      </c>
      <c r="DK71" s="217"/>
      <c r="DL71" s="217"/>
      <c r="DM71" s="218"/>
      <c r="DN71" s="218"/>
      <c r="DO71" s="219" t="str">
        <f aca="false">IF(ISBLANK(DM71)," ",DM71/3600)</f>
        <v> </v>
      </c>
      <c r="DQ71" s="213" t="n">
        <f aca="false">D71</f>
        <v>35</v>
      </c>
      <c r="DR71" s="213" t="n">
        <f aca="false">E71</f>
        <v>33</v>
      </c>
      <c r="DS71" s="229" t="n">
        <f aca="false">CT71+DB71</f>
        <v>2695.0488</v>
      </c>
      <c r="DU71" s="230" t="n">
        <f aca="false">CX71/CT71</f>
        <v>1.14193360842355</v>
      </c>
      <c r="DV71" s="230" t="n">
        <f aca="false">CY71/CT71</f>
        <v>1</v>
      </c>
    </row>
    <row r="72" customFormat="false" ht="12" hidden="false" customHeight="false" outlineLevel="0" collapsed="false">
      <c r="A72" s="211"/>
      <c r="B72" s="211"/>
      <c r="C72" s="194"/>
      <c r="D72" s="232" t="n">
        <v>25</v>
      </c>
      <c r="E72" s="231" t="n">
        <v>25</v>
      </c>
      <c r="F72" s="170" t="n">
        <v>707.4192</v>
      </c>
      <c r="G72" s="178" t="n">
        <v>37.977</v>
      </c>
      <c r="H72" s="178" t="n">
        <v>39.074</v>
      </c>
      <c r="I72" s="178" t="n">
        <v>31.971</v>
      </c>
      <c r="J72" s="178" t="n">
        <v>35.098</v>
      </c>
      <c r="K72" s="172" t="n">
        <v>40.3649</v>
      </c>
      <c r="L72" s="172" t="n">
        <v>41.0879</v>
      </c>
      <c r="M72" s="172" t="n">
        <v>46.417</v>
      </c>
      <c r="N72" s="172"/>
      <c r="O72" s="173" t="n">
        <v>31.767</v>
      </c>
      <c r="P72" s="173" t="n">
        <v>29.467</v>
      </c>
      <c r="Q72" s="179"/>
      <c r="R72" s="179"/>
      <c r="S72" s="180" t="str">
        <f aca="false">IF(ISBLANK(Q72)," ",Q72/3600)</f>
        <v> </v>
      </c>
      <c r="T72" s="176"/>
      <c r="U72" s="170"/>
      <c r="V72" s="178"/>
      <c r="W72" s="178"/>
      <c r="X72" s="178"/>
      <c r="Y72" s="178"/>
      <c r="Z72" s="172"/>
      <c r="AA72" s="172"/>
      <c r="AB72" s="172"/>
      <c r="AC72" s="172"/>
      <c r="AD72" s="173"/>
      <c r="AE72" s="173"/>
      <c r="AF72" s="179"/>
      <c r="AG72" s="179"/>
      <c r="AH72" s="180" t="str">
        <f aca="false">IF(ISBLANK(AF72)," ",AF72/3600)</f>
        <v> </v>
      </c>
      <c r="AI72" s="181"/>
      <c r="AJ72" s="182" t="e">
        <f aca="false">bdrate($CX72:$CX75,G72:G75,$CY72:$CY75,V72:V75)</f>
        <v>#VALUE!</v>
      </c>
      <c r="AK72" s="183" t="e">
        <f aca="false">bdrate($CX72:$CX75,H72:H75,$CY72:$CY75,W72:W75)</f>
        <v>#VALUE!</v>
      </c>
      <c r="AL72" s="183" t="e">
        <f aca="false">bdrate($CX72:$CX75,I72:I75,$CY72:$CY75,X72:X75)</f>
        <v>#VALUE!</v>
      </c>
      <c r="AM72" s="183" t="e">
        <f aca="false">bdrate($CX72:$CX75,J72:J75,$CY72:$CY75,Y72:Y75)</f>
        <v>#VALUE!</v>
      </c>
      <c r="AN72" s="184" t="e">
        <f aca="false">bdrate($CX72:$CX75,K72:K75,$CY72:$CY75,Z72:Z75)</f>
        <v>#VALUE!</v>
      </c>
      <c r="AO72" s="184" t="e">
        <f aca="false">bdrate($CX72:$CX75,L72:L75,$CY72:$CY75,AA72:AA75)</f>
        <v>#VALUE!</v>
      </c>
      <c r="AP72" s="184" t="e">
        <f aca="false">bdrate($CX72:$CX75,M72:M75,$CY72:$CY75,AB72:AB75)</f>
        <v>#VALUE!</v>
      </c>
      <c r="AQ72" s="184" t="e">
        <f aca="false">bdrate($CX72:$CX75,N72:N75,$CY72:$CY75,AC72:AC75)</f>
        <v>#VALUE!</v>
      </c>
      <c r="AR72" s="185" t="e">
        <f aca="false">bdrate($CX72:$CX75,O72:O75,$CY72:$CY75,AD72:AD75)</f>
        <v>#VALUE!</v>
      </c>
      <c r="AS72" s="186" t="e">
        <f aca="false">bdrate($CX72:$CX75,P72:P75,$CY72:$CY75,AE72:AE75)</f>
        <v>#VALUE!</v>
      </c>
      <c r="AT72" s="182" t="e">
        <f aca="false">bdrate($DB72:$DB75,DC72:DC75,$CY72:$CY75,V72:V75)</f>
        <v>#VALUE!</v>
      </c>
      <c r="AU72" s="183" t="e">
        <f aca="false">bdrate($DB72:$DB75,DD72:DD75,$CY72:$CY75,W72:W75)</f>
        <v>#VALUE!</v>
      </c>
      <c r="AV72" s="183" t="e">
        <f aca="false">bdrate($DB72:$DB75,DE72:DE75,$CY72:$CY75,X72:X75)</f>
        <v>#VALUE!</v>
      </c>
      <c r="AW72" s="183" t="e">
        <f aca="false">bdrate($DB72:$DB75,DF72:DF75,$CY72:$CY75,Y72:Y75)</f>
        <v>#VALUE!</v>
      </c>
      <c r="AX72" s="184" t="e">
        <f aca="false">bdrate($DB72:$DB75,DG72:DG75,$CY72:$CY75,Z72:Z75)</f>
        <v>#VALUE!</v>
      </c>
      <c r="AY72" s="184" t="e">
        <f aca="false">bdrate($DB72:$DB75,DH72:DH75,$CY72:$CY75,AA72:AA75)</f>
        <v>#VALUE!</v>
      </c>
      <c r="AZ72" s="184" t="e">
        <f aca="false">bdrate($DB72:$DB75,DI72:DI75,$CY72:$CY75,AB72:AB75)</f>
        <v>#VALUE!</v>
      </c>
      <c r="BA72" s="184" t="e">
        <f aca="false">bdrate($DB72:$DB75,DJ72:DJ75,$CY72:$CY75,AC72:AC75)</f>
        <v>#VALUE!</v>
      </c>
      <c r="BB72" s="185" t="e">
        <f aca="false">bdrate($DB72:$DB75,DK72:DK75,$CY72:$CY75,AD72:AD75)</f>
        <v>#VALUE!</v>
      </c>
      <c r="BC72" s="186" t="e">
        <f aca="false">bdrate($DB72:$DB75,DL72:DL75,$CY72:$CY75,AE72:AE75)</f>
        <v>#VALUE!</v>
      </c>
      <c r="BD72" s="182" t="e">
        <f aca="false">bdrate($F72:$F75,G72:G75,$U72:$U75,V72:V75)</f>
        <v>#VALUE!</v>
      </c>
      <c r="BE72" s="183" t="e">
        <f aca="false">bdrate($F72:$F75,H72:H75,$U72:$U75,W72:W75)</f>
        <v>#VALUE!</v>
      </c>
      <c r="BF72" s="183" t="e">
        <f aca="false">bdrate($F72:$F75,I72:I75,$U72:$U75,X72:X75)</f>
        <v>#VALUE!</v>
      </c>
      <c r="BG72" s="183" t="e">
        <f aca="false">bdrate($F72:$F75,J72:J75,$U72:$U75,Y72:Y75)</f>
        <v>#VALUE!</v>
      </c>
      <c r="BH72" s="184" t="e">
        <f aca="false">bdrate($F72:$F75,K72:K75,$U72:$U75,Z72:Z75)</f>
        <v>#VALUE!</v>
      </c>
      <c r="BI72" s="184" t="e">
        <f aca="false">bdrate($F72:$F75,L72:L75,$U72:$U75,AA72:AA75)</f>
        <v>#VALUE!</v>
      </c>
      <c r="BJ72" s="184" t="e">
        <f aca="false">bdrate($F72:$F75,M72:M75,$U72:$U75,AB72:AB75)</f>
        <v>#VALUE!</v>
      </c>
      <c r="BK72" s="184" t="e">
        <f aca="false">bdrate($F72:$F75,N72:N75,$U72:$U75,AC72:AC75)</f>
        <v>#VALUE!</v>
      </c>
      <c r="BL72" s="185" t="e">
        <f aca="false">bdrate($F72:$F75,O72:O75,$U72:$U75,AD72:AD75)</f>
        <v>#VALUE!</v>
      </c>
      <c r="BM72" s="186" t="e">
        <f aca="false">bdrate($F72:$F75,P72:P75,$U72:$U75,AE72:AE75)</f>
        <v>#VALUE!</v>
      </c>
      <c r="BN72" s="182" t="e">
        <f aca="false">bdrate($DB72:$DB75,DC72:DC75,$CX72:$CX75,G72:G75)</f>
        <v>#VALUE!</v>
      </c>
      <c r="BO72" s="183" t="e">
        <f aca="false">bdrate($DB72:$DB75,DD72:DD75,$CX72:$CX75,H72:H75)</f>
        <v>#VALUE!</v>
      </c>
      <c r="BP72" s="183" t="e">
        <f aca="false">bdrate($DB72:$DB75,DE72:DE75,$CX72:$CX75,I72:I75)</f>
        <v>#VALUE!</v>
      </c>
      <c r="BQ72" s="183" t="e">
        <f aca="false">bdrate($DB72:$DB75,DF72:DF75,$CX72:$CX75,J72:J75)</f>
        <v>#VALUE!</v>
      </c>
      <c r="BR72" s="184" t="e">
        <f aca="false">bdrate($DB72:$DB75,DG72:DG75,$CX72:$CX75,K72:K75)</f>
        <v>#VALUE!</v>
      </c>
      <c r="BS72" s="184" t="e">
        <f aca="false">bdrate($DB72:$DB75,DH72:DH75,$CX72:$CX75,L72:L75)</f>
        <v>#VALUE!</v>
      </c>
      <c r="BT72" s="184" t="e">
        <f aca="false">bdrate($DB72:$DB75,DI72:DI75,$CX72:$CX75,M72:M75)</f>
        <v>#VALUE!</v>
      </c>
      <c r="BU72" s="184" t="e">
        <f aca="false">bdrate($DB72:$DB75,DJ72:DJ75,$CX72:$CX75,N72:N75)</f>
        <v>#VALUE!</v>
      </c>
      <c r="BV72" s="185" t="e">
        <f aca="false">bdrate($DB72:$DB75,DK72:DK75,$CX72:$CX75,O72:O75)</f>
        <v>#VALUE!</v>
      </c>
      <c r="BW72" s="186" t="e">
        <f aca="false">bdrate($DB72:$DB75,DL72:DL75,$CX72:$CX75,P72:P75)</f>
        <v>#VALUE!</v>
      </c>
      <c r="BX72" s="182" t="e">
        <f aca="false">bdrate($DS72:$DS75,DC72:DC75,$CY72:$CY75,V72:V75)</f>
        <v>#VALUE!</v>
      </c>
      <c r="BY72" s="183" t="e">
        <f aca="false">bdrate($DS72:$DS75,DD72:DD75,$CY72:$CY75,W72:W75)</f>
        <v>#VALUE!</v>
      </c>
      <c r="BZ72" s="183" t="e">
        <f aca="false">bdrate($DS72:$DS75,DE72:DE75,$CY72:$CY75,X72:X75)</f>
        <v>#VALUE!</v>
      </c>
      <c r="CA72" s="183" t="e">
        <f aca="false">bdrate($DS72:$DS75,DF72:DF75,$CY72:$CY75,Y72:Y75)</f>
        <v>#VALUE!</v>
      </c>
      <c r="CB72" s="184" t="e">
        <f aca="false">bdrate($DS72:$DS75,DG72:DG75,$CY72:$CY75,Z72:Z75)</f>
        <v>#VALUE!</v>
      </c>
      <c r="CC72" s="184" t="e">
        <f aca="false">bdrate($DS72:$DS75,DH72:DH75,$CY72:$CY75,AA72:AA75)</f>
        <v>#VALUE!</v>
      </c>
      <c r="CD72" s="184" t="e">
        <f aca="false">bdrate($DS72:$DS75,DI72:DI75,$CY72:$CY75,AB72:AB75)</f>
        <v>#VALUE!</v>
      </c>
      <c r="CE72" s="184" t="e">
        <f aca="false">bdrate($DS72:$DS75,DJ72:DJ75,$CY72:$CY75,AC72:AC75)</f>
        <v>#VALUE!</v>
      </c>
      <c r="CF72" s="185" t="e">
        <f aca="false">bdrate($DS72:$DS75,DK72:DK75,$CY72:$CY75,AD72:AD75)</f>
        <v>#VALUE!</v>
      </c>
      <c r="CG72" s="186" t="e">
        <f aca="false">bdrate($DS72:$DS75,DL72:DL75,$CY72:$CY75,AE72:AE75)</f>
        <v>#VALUE!</v>
      </c>
      <c r="CH72" s="182" t="e">
        <f aca="false">bdrate($DS72:$DS75,DC72:DC75,$CX72:$CX75,G72:G75)</f>
        <v>#VALUE!</v>
      </c>
      <c r="CI72" s="183" t="e">
        <f aca="false">bdrate($DS72:$DS75,DD72:DD75,$CX72:$CX75,H72:H75)</f>
        <v>#VALUE!</v>
      </c>
      <c r="CJ72" s="183" t="e">
        <f aca="false">bdrate($DS72:$DS75,DE72:DE75,$CX72:$CX75,I72:I75)</f>
        <v>#VALUE!</v>
      </c>
      <c r="CK72" s="183" t="e">
        <f aca="false">bdrate($DS72:$DS75,DF72:DF75,$CX72:$CX75,J72:J75)</f>
        <v>#VALUE!</v>
      </c>
      <c r="CL72" s="184" t="e">
        <f aca="false">bdrate($DS72:$DS75,DG72:DG75,$CX72:$CX75,K72:K75)</f>
        <v>#VALUE!</v>
      </c>
      <c r="CM72" s="184" t="e">
        <f aca="false">bdrate($DS72:$DS75,DH72:DH75,$CX72:$CX75,L72:L75)</f>
        <v>#VALUE!</v>
      </c>
      <c r="CN72" s="184" t="e">
        <f aca="false">bdrate($DS72:$DS75,DI72:DI75,$CX72:$CX75,M72:M75)</f>
        <v>#VALUE!</v>
      </c>
      <c r="CO72" s="184" t="e">
        <f aca="false">bdrate($DS72:$DS75,DJ72:DJ75,$CX72:$CX75,N72:N75)</f>
        <v>#VALUE!</v>
      </c>
      <c r="CP72" s="185" t="e">
        <f aca="false">bdrate($DS72:$DS75,DK72:DK75,$CX72:$CX75,O72:O75)</f>
        <v>#VALUE!</v>
      </c>
      <c r="CQ72" s="186" t="e">
        <f aca="false">bdrate($DS72:$DS75,DL72:DL75,$CX72:$CX75,P72:P75)</f>
        <v>#VALUE!</v>
      </c>
      <c r="CR72" s="194"/>
      <c r="CS72" s="169" t="n">
        <f aca="false">D72</f>
        <v>25</v>
      </c>
      <c r="CT72" s="187" t="n">
        <v>6036.4192</v>
      </c>
      <c r="CU72" s="188" t="n">
        <v>39.4399</v>
      </c>
      <c r="CV72" s="188" t="n">
        <v>39.066</v>
      </c>
      <c r="CW72" s="188" t="n">
        <v>39.9636</v>
      </c>
      <c r="CX72" s="189" t="n">
        <f aca="false">F72+CT72</f>
        <v>6743.8384</v>
      </c>
      <c r="CY72" s="189" t="n">
        <f aca="false">U72+CT72</f>
        <v>6036.4192</v>
      </c>
      <c r="CZ72" s="181"/>
      <c r="DA72" s="234" t="n">
        <f aca="false">E72</f>
        <v>25</v>
      </c>
      <c r="DB72" s="170" t="n">
        <v>4085.0112</v>
      </c>
      <c r="DC72" s="178"/>
      <c r="DD72" s="178"/>
      <c r="DE72" s="178"/>
      <c r="DF72" s="178"/>
      <c r="DG72" s="172" t="n">
        <v>39.9129</v>
      </c>
      <c r="DH72" s="172" t="n">
        <v>40.6343</v>
      </c>
      <c r="DI72" s="172" t="n">
        <v>45.1979</v>
      </c>
      <c r="DJ72" s="172" t="n">
        <v>40.0752</v>
      </c>
      <c r="DK72" s="173"/>
      <c r="DL72" s="173"/>
      <c r="DM72" s="179"/>
      <c r="DN72" s="179"/>
      <c r="DO72" s="180" t="str">
        <f aca="false">IF(ISBLANK(DM72)," ",DM72/3600)</f>
        <v> </v>
      </c>
      <c r="DQ72" s="169" t="n">
        <f aca="false">D72</f>
        <v>25</v>
      </c>
      <c r="DR72" s="169" t="n">
        <f aca="false">E72</f>
        <v>25</v>
      </c>
      <c r="DS72" s="190" t="n">
        <f aca="false">CT72+DB72</f>
        <v>10121.4304</v>
      </c>
      <c r="DU72" s="191" t="n">
        <f aca="false">CX72/CT72</f>
        <v>1.11719186102913</v>
      </c>
      <c r="DV72" s="191" t="n">
        <f aca="false">CY72/CT72</f>
        <v>1</v>
      </c>
    </row>
    <row r="73" customFormat="false" ht="12" hidden="false" customHeight="false" outlineLevel="0" collapsed="false">
      <c r="A73" s="211"/>
      <c r="B73" s="211"/>
      <c r="C73" s="194"/>
      <c r="D73" s="235" t="n">
        <v>27</v>
      </c>
      <c r="E73" s="231" t="n">
        <v>27</v>
      </c>
      <c r="F73" s="197" t="n">
        <v>419.198</v>
      </c>
      <c r="G73" s="171" t="n">
        <v>37.389</v>
      </c>
      <c r="H73" s="171" t="n">
        <v>38.345</v>
      </c>
      <c r="I73" s="171" t="n">
        <v>31.781</v>
      </c>
      <c r="J73" s="171" t="n">
        <v>34.755</v>
      </c>
      <c r="K73" s="198" t="n">
        <v>39.637</v>
      </c>
      <c r="L73" s="198" t="n">
        <v>40.8834</v>
      </c>
      <c r="M73" s="198" t="n">
        <v>46.1668</v>
      </c>
      <c r="N73" s="198"/>
      <c r="O73" s="199" t="n">
        <v>31.691</v>
      </c>
      <c r="P73" s="199" t="n">
        <v>29.251</v>
      </c>
      <c r="Q73" s="179"/>
      <c r="R73" s="179"/>
      <c r="S73" s="180" t="str">
        <f aca="false">IF(ISBLANK(Q73)," ",Q73/3600)</f>
        <v> </v>
      </c>
      <c r="T73" s="176"/>
      <c r="U73" s="197"/>
      <c r="V73" s="171"/>
      <c r="W73" s="171"/>
      <c r="X73" s="171"/>
      <c r="Y73" s="171"/>
      <c r="Z73" s="198"/>
      <c r="AA73" s="198"/>
      <c r="AB73" s="198"/>
      <c r="AC73" s="198"/>
      <c r="AD73" s="199"/>
      <c r="AE73" s="199"/>
      <c r="AF73" s="179"/>
      <c r="AG73" s="179"/>
      <c r="AH73" s="180" t="str">
        <f aca="false">IF(ISBLANK(AF73)," ",AF73/3600)</f>
        <v> </v>
      </c>
      <c r="AI73" s="181"/>
      <c r="AJ73" s="201"/>
      <c r="AK73" s="202"/>
      <c r="AL73" s="202"/>
      <c r="AM73" s="202"/>
      <c r="AN73" s="203"/>
      <c r="AO73" s="203"/>
      <c r="AP73" s="203"/>
      <c r="AQ73" s="203"/>
      <c r="AR73" s="204"/>
      <c r="AS73" s="205"/>
      <c r="AT73" s="201"/>
      <c r="AU73" s="202"/>
      <c r="AV73" s="202"/>
      <c r="AW73" s="202"/>
      <c r="AX73" s="203"/>
      <c r="AY73" s="203"/>
      <c r="AZ73" s="203"/>
      <c r="BA73" s="203"/>
      <c r="BB73" s="204"/>
      <c r="BC73" s="205"/>
      <c r="BD73" s="201"/>
      <c r="BE73" s="202"/>
      <c r="BF73" s="202"/>
      <c r="BG73" s="202"/>
      <c r="BH73" s="203"/>
      <c r="BI73" s="203"/>
      <c r="BJ73" s="203"/>
      <c r="BK73" s="203"/>
      <c r="BL73" s="204"/>
      <c r="BM73" s="205"/>
      <c r="BN73" s="201"/>
      <c r="BO73" s="202"/>
      <c r="BP73" s="202"/>
      <c r="BQ73" s="202"/>
      <c r="BR73" s="203"/>
      <c r="BS73" s="203"/>
      <c r="BT73" s="203"/>
      <c r="BU73" s="203"/>
      <c r="BV73" s="204"/>
      <c r="BW73" s="205"/>
      <c r="BX73" s="201"/>
      <c r="BY73" s="202"/>
      <c r="BZ73" s="202"/>
      <c r="CA73" s="202"/>
      <c r="CB73" s="203"/>
      <c r="CC73" s="203"/>
      <c r="CD73" s="203"/>
      <c r="CE73" s="203"/>
      <c r="CF73" s="204"/>
      <c r="CG73" s="205"/>
      <c r="CH73" s="201"/>
      <c r="CI73" s="202"/>
      <c r="CJ73" s="202"/>
      <c r="CK73" s="202"/>
      <c r="CL73" s="203"/>
      <c r="CM73" s="203"/>
      <c r="CN73" s="203"/>
      <c r="CO73" s="203"/>
      <c r="CP73" s="204"/>
      <c r="CQ73" s="205"/>
      <c r="CR73" s="194"/>
      <c r="CS73" s="196" t="n">
        <f aca="false">D73</f>
        <v>27</v>
      </c>
      <c r="CT73" s="206" t="n">
        <v>4288.632</v>
      </c>
      <c r="CU73" s="207" t="n">
        <v>38.6013</v>
      </c>
      <c r="CV73" s="207" t="n">
        <v>38.7631</v>
      </c>
      <c r="CW73" s="207" t="n">
        <v>39.5207</v>
      </c>
      <c r="CX73" s="208" t="n">
        <f aca="false">F73+CT73</f>
        <v>4707.83</v>
      </c>
      <c r="CY73" s="208" t="n">
        <f aca="false">U73+CT73</f>
        <v>4288.632</v>
      </c>
      <c r="CZ73" s="181"/>
      <c r="DA73" s="236" t="n">
        <f aca="false">E73</f>
        <v>27</v>
      </c>
      <c r="DB73" s="197" t="n">
        <v>2918.8432</v>
      </c>
      <c r="DC73" s="171"/>
      <c r="DD73" s="171"/>
      <c r="DE73" s="171"/>
      <c r="DF73" s="171"/>
      <c r="DG73" s="198" t="n">
        <v>39.1429</v>
      </c>
      <c r="DH73" s="198" t="n">
        <v>40.4059</v>
      </c>
      <c r="DI73" s="198" t="n">
        <v>44.8629</v>
      </c>
      <c r="DJ73" s="198" t="n">
        <v>39.4611</v>
      </c>
      <c r="DK73" s="199"/>
      <c r="DL73" s="199"/>
      <c r="DM73" s="179"/>
      <c r="DN73" s="179"/>
      <c r="DO73" s="180" t="str">
        <f aca="false">IF(ISBLANK(DM73)," ",DM73/3600)</f>
        <v> </v>
      </c>
      <c r="DQ73" s="196" t="n">
        <f aca="false">D73</f>
        <v>27</v>
      </c>
      <c r="DR73" s="196" t="n">
        <f aca="false">E73</f>
        <v>27</v>
      </c>
      <c r="DS73" s="209" t="n">
        <f aca="false">CT73+DB73</f>
        <v>7207.4752</v>
      </c>
      <c r="DU73" s="210" t="n">
        <f aca="false">CX73/CT73</f>
        <v>1.09774632097135</v>
      </c>
      <c r="DV73" s="210" t="n">
        <f aca="false">CY73/CT73</f>
        <v>1</v>
      </c>
    </row>
    <row r="74" customFormat="false" ht="12" hidden="false" customHeight="false" outlineLevel="0" collapsed="false">
      <c r="A74" s="211"/>
      <c r="B74" s="211"/>
      <c r="C74" s="194"/>
      <c r="D74" s="235" t="n">
        <v>31</v>
      </c>
      <c r="E74" s="231" t="n">
        <v>31</v>
      </c>
      <c r="F74" s="197" t="n">
        <v>157.7344</v>
      </c>
      <c r="G74" s="171" t="n">
        <v>36.035</v>
      </c>
      <c r="H74" s="171" t="n">
        <v>36.797</v>
      </c>
      <c r="I74" s="171" t="n">
        <v>31.325</v>
      </c>
      <c r="J74" s="171" t="n">
        <v>33.934</v>
      </c>
      <c r="K74" s="198" t="n">
        <v>38.0983</v>
      </c>
      <c r="L74" s="198" t="n">
        <v>40.4795</v>
      </c>
      <c r="M74" s="198" t="n">
        <v>45.5447</v>
      </c>
      <c r="N74" s="198"/>
      <c r="O74" s="199" t="n">
        <v>31.507</v>
      </c>
      <c r="P74" s="199" t="n">
        <v>28.744</v>
      </c>
      <c r="Q74" s="179"/>
      <c r="R74" s="179"/>
      <c r="S74" s="180" t="str">
        <f aca="false">IF(ISBLANK(Q74)," ",Q74/3600)</f>
        <v> </v>
      </c>
      <c r="T74" s="176"/>
      <c r="U74" s="197"/>
      <c r="V74" s="171"/>
      <c r="W74" s="171"/>
      <c r="X74" s="171"/>
      <c r="Y74" s="171"/>
      <c r="Z74" s="198"/>
      <c r="AA74" s="198"/>
      <c r="AB74" s="198"/>
      <c r="AC74" s="198"/>
      <c r="AD74" s="199"/>
      <c r="AE74" s="199"/>
      <c r="AF74" s="179"/>
      <c r="AG74" s="179"/>
      <c r="AH74" s="180" t="str">
        <f aca="false">IF(ISBLANK(AF74)," ",AF74/3600)</f>
        <v> </v>
      </c>
      <c r="AI74" s="181"/>
      <c r="AJ74" s="201"/>
      <c r="AK74" s="202"/>
      <c r="AL74" s="202"/>
      <c r="AM74" s="202"/>
      <c r="AN74" s="203"/>
      <c r="AO74" s="203"/>
      <c r="AP74" s="203"/>
      <c r="AQ74" s="203"/>
      <c r="AR74" s="204"/>
      <c r="AS74" s="205"/>
      <c r="AT74" s="201"/>
      <c r="AU74" s="202"/>
      <c r="AV74" s="202"/>
      <c r="AW74" s="202"/>
      <c r="AX74" s="203"/>
      <c r="AY74" s="203"/>
      <c r="AZ74" s="203"/>
      <c r="BA74" s="203"/>
      <c r="BB74" s="204"/>
      <c r="BC74" s="205"/>
      <c r="BD74" s="201"/>
      <c r="BE74" s="202"/>
      <c r="BF74" s="202"/>
      <c r="BG74" s="202"/>
      <c r="BH74" s="203"/>
      <c r="BI74" s="203"/>
      <c r="BJ74" s="203"/>
      <c r="BK74" s="203"/>
      <c r="BL74" s="204"/>
      <c r="BM74" s="205"/>
      <c r="BN74" s="201"/>
      <c r="BO74" s="202"/>
      <c r="BP74" s="202"/>
      <c r="BQ74" s="202"/>
      <c r="BR74" s="203"/>
      <c r="BS74" s="203"/>
      <c r="BT74" s="203"/>
      <c r="BU74" s="203"/>
      <c r="BV74" s="204"/>
      <c r="BW74" s="205"/>
      <c r="BX74" s="201"/>
      <c r="BY74" s="202"/>
      <c r="BZ74" s="202"/>
      <c r="CA74" s="202"/>
      <c r="CB74" s="203"/>
      <c r="CC74" s="203"/>
      <c r="CD74" s="203"/>
      <c r="CE74" s="203"/>
      <c r="CF74" s="204"/>
      <c r="CG74" s="205"/>
      <c r="CH74" s="201"/>
      <c r="CI74" s="202"/>
      <c r="CJ74" s="202"/>
      <c r="CK74" s="202"/>
      <c r="CL74" s="203"/>
      <c r="CM74" s="203"/>
      <c r="CN74" s="203"/>
      <c r="CO74" s="203"/>
      <c r="CP74" s="204"/>
      <c r="CQ74" s="205"/>
      <c r="CR74" s="194"/>
      <c r="CS74" s="196" t="n">
        <f aca="false">D74</f>
        <v>31</v>
      </c>
      <c r="CT74" s="206" t="n">
        <v>2390.924</v>
      </c>
      <c r="CU74" s="207" t="n">
        <v>36.7551</v>
      </c>
      <c r="CV74" s="207" t="n">
        <v>38.2087</v>
      </c>
      <c r="CW74" s="207" t="n">
        <v>38.5639</v>
      </c>
      <c r="CX74" s="208" t="n">
        <f aca="false">F74+CT74</f>
        <v>2548.6584</v>
      </c>
      <c r="CY74" s="208" t="n">
        <f aca="false">U74+CT74</f>
        <v>2390.924</v>
      </c>
      <c r="CZ74" s="181"/>
      <c r="DA74" s="236" t="n">
        <f aca="false">E74</f>
        <v>31</v>
      </c>
      <c r="DB74" s="197" t="n">
        <v>1658.4424</v>
      </c>
      <c r="DC74" s="171"/>
      <c r="DD74" s="171"/>
      <c r="DE74" s="171"/>
      <c r="DF74" s="171"/>
      <c r="DG74" s="198" t="n">
        <v>37.466</v>
      </c>
      <c r="DH74" s="198" t="n">
        <v>39.9404</v>
      </c>
      <c r="DI74" s="198" t="n">
        <v>44.1973</v>
      </c>
      <c r="DJ74" s="198" t="n">
        <v>38.0307</v>
      </c>
      <c r="DK74" s="199"/>
      <c r="DL74" s="199"/>
      <c r="DM74" s="179"/>
      <c r="DN74" s="179"/>
      <c r="DO74" s="180" t="str">
        <f aca="false">IF(ISBLANK(DM74)," ",DM74/3600)</f>
        <v> </v>
      </c>
      <c r="DQ74" s="196" t="n">
        <f aca="false">D74</f>
        <v>31</v>
      </c>
      <c r="DR74" s="196" t="n">
        <f aca="false">E74</f>
        <v>31</v>
      </c>
      <c r="DS74" s="209" t="n">
        <f aca="false">CT74+DB74</f>
        <v>4049.3664</v>
      </c>
      <c r="DU74" s="210" t="n">
        <f aca="false">CX74/CT74</f>
        <v>1.06597215135236</v>
      </c>
      <c r="DV74" s="210" t="n">
        <f aca="false">CY74/CT74</f>
        <v>1</v>
      </c>
    </row>
    <row r="75" customFormat="false" ht="12.75" hidden="false" customHeight="false" outlineLevel="0" collapsed="false">
      <c r="A75" s="239"/>
      <c r="B75" s="239"/>
      <c r="C75" s="240"/>
      <c r="D75" s="237" t="n">
        <v>35</v>
      </c>
      <c r="E75" s="231" t="n">
        <v>35</v>
      </c>
      <c r="F75" s="214" t="n">
        <v>79.3476</v>
      </c>
      <c r="G75" s="215" t="n">
        <v>34.566</v>
      </c>
      <c r="H75" s="215" t="n">
        <v>35.158</v>
      </c>
      <c r="I75" s="215" t="n">
        <v>30.801</v>
      </c>
      <c r="J75" s="215" t="n">
        <v>32.981</v>
      </c>
      <c r="K75" s="216" t="n">
        <v>36.4587</v>
      </c>
      <c r="L75" s="216" t="n">
        <v>40.1665</v>
      </c>
      <c r="M75" s="216" t="n">
        <v>45.078</v>
      </c>
      <c r="N75" s="216"/>
      <c r="O75" s="217" t="n">
        <v>31.322</v>
      </c>
      <c r="P75" s="217" t="n">
        <v>28.136</v>
      </c>
      <c r="Q75" s="218"/>
      <c r="R75" s="218"/>
      <c r="S75" s="219" t="str">
        <f aca="false">IF(ISBLANK(Q75)," ",Q75/3600)</f>
        <v> </v>
      </c>
      <c r="T75" s="176"/>
      <c r="U75" s="214"/>
      <c r="V75" s="215"/>
      <c r="W75" s="215"/>
      <c r="X75" s="215"/>
      <c r="Y75" s="215"/>
      <c r="Z75" s="216"/>
      <c r="AA75" s="216"/>
      <c r="AB75" s="216"/>
      <c r="AC75" s="216"/>
      <c r="AD75" s="217"/>
      <c r="AE75" s="217"/>
      <c r="AF75" s="218"/>
      <c r="AG75" s="218"/>
      <c r="AH75" s="219" t="str">
        <f aca="false">IF(ISBLANK(AF75)," ",AF75/3600)</f>
        <v> </v>
      </c>
      <c r="AI75" s="181"/>
      <c r="AJ75" s="221"/>
      <c r="AK75" s="222"/>
      <c r="AL75" s="222"/>
      <c r="AM75" s="222"/>
      <c r="AN75" s="223"/>
      <c r="AO75" s="223"/>
      <c r="AP75" s="223"/>
      <c r="AQ75" s="223"/>
      <c r="AR75" s="224"/>
      <c r="AS75" s="225"/>
      <c r="AT75" s="221"/>
      <c r="AU75" s="222"/>
      <c r="AV75" s="222"/>
      <c r="AW75" s="222"/>
      <c r="AX75" s="223"/>
      <c r="AY75" s="223"/>
      <c r="AZ75" s="223"/>
      <c r="BA75" s="223"/>
      <c r="BB75" s="224"/>
      <c r="BC75" s="225"/>
      <c r="BD75" s="221"/>
      <c r="BE75" s="222"/>
      <c r="BF75" s="222"/>
      <c r="BG75" s="222"/>
      <c r="BH75" s="223"/>
      <c r="BI75" s="223"/>
      <c r="BJ75" s="223"/>
      <c r="BK75" s="223"/>
      <c r="BL75" s="224"/>
      <c r="BM75" s="225"/>
      <c r="BN75" s="221"/>
      <c r="BO75" s="222"/>
      <c r="BP75" s="222"/>
      <c r="BQ75" s="222"/>
      <c r="BR75" s="223"/>
      <c r="BS75" s="223"/>
      <c r="BT75" s="223"/>
      <c r="BU75" s="223"/>
      <c r="BV75" s="224"/>
      <c r="BW75" s="225"/>
      <c r="BX75" s="221"/>
      <c r="BY75" s="222"/>
      <c r="BZ75" s="222"/>
      <c r="CA75" s="222"/>
      <c r="CB75" s="223"/>
      <c r="CC75" s="223"/>
      <c r="CD75" s="223"/>
      <c r="CE75" s="223"/>
      <c r="CF75" s="224"/>
      <c r="CG75" s="225"/>
      <c r="CH75" s="221"/>
      <c r="CI75" s="222"/>
      <c r="CJ75" s="222"/>
      <c r="CK75" s="222"/>
      <c r="CL75" s="223"/>
      <c r="CM75" s="223"/>
      <c r="CN75" s="223"/>
      <c r="CO75" s="223"/>
      <c r="CP75" s="224"/>
      <c r="CQ75" s="225"/>
      <c r="CR75" s="240"/>
      <c r="CS75" s="213" t="n">
        <f aca="false">D75</f>
        <v>35</v>
      </c>
      <c r="CT75" s="226" t="n">
        <v>1433.8084</v>
      </c>
      <c r="CU75" s="227" t="n">
        <v>34.9942</v>
      </c>
      <c r="CV75" s="227" t="n">
        <v>37.7295</v>
      </c>
      <c r="CW75" s="227" t="n">
        <v>37.8297</v>
      </c>
      <c r="CX75" s="228" t="n">
        <f aca="false">F75+CT75</f>
        <v>1513.156</v>
      </c>
      <c r="CY75" s="228" t="n">
        <f aca="false">U75+CT75</f>
        <v>1433.8084</v>
      </c>
      <c r="CZ75" s="181"/>
      <c r="DA75" s="238" t="n">
        <f aca="false">E75</f>
        <v>35</v>
      </c>
      <c r="DB75" s="214" t="n">
        <v>971.3544</v>
      </c>
      <c r="DC75" s="215"/>
      <c r="DD75" s="215"/>
      <c r="DE75" s="215"/>
      <c r="DF75" s="215"/>
      <c r="DG75" s="216" t="n">
        <v>35.6661</v>
      </c>
      <c r="DH75" s="216" t="n">
        <v>39.5601</v>
      </c>
      <c r="DI75" s="216" t="n">
        <v>43.6523</v>
      </c>
      <c r="DJ75" s="216" t="n">
        <v>36.3981</v>
      </c>
      <c r="DK75" s="217"/>
      <c r="DL75" s="217"/>
      <c r="DM75" s="218"/>
      <c r="DN75" s="218"/>
      <c r="DO75" s="219" t="str">
        <f aca="false">IF(ISBLANK(DM75)," ",DM75/3600)</f>
        <v> </v>
      </c>
      <c r="DQ75" s="213" t="n">
        <f aca="false">D75</f>
        <v>35</v>
      </c>
      <c r="DR75" s="213" t="n">
        <f aca="false">E75</f>
        <v>35</v>
      </c>
      <c r="DS75" s="229" t="n">
        <f aca="false">CT75+DB75</f>
        <v>2405.1628</v>
      </c>
      <c r="DU75" s="230" t="n">
        <f aca="false">CX75/CT75</f>
        <v>1.05534044855645</v>
      </c>
      <c r="DV75" s="230" t="n">
        <f aca="false">CY75/CT75</f>
        <v>1</v>
      </c>
    </row>
    <row r="76" customFormat="false" ht="12" hidden="false" customHeight="false" outlineLevel="0" collapsed="false">
      <c r="A76" s="211" t="s">
        <v>14</v>
      </c>
      <c r="B76" s="211" t="s">
        <v>114</v>
      </c>
      <c r="C76" s="15" t="s">
        <v>42</v>
      </c>
      <c r="D76" s="232" t="n">
        <v>23</v>
      </c>
      <c r="E76" s="169" t="n">
        <v>21</v>
      </c>
      <c r="F76" s="170" t="n">
        <v>1806.046</v>
      </c>
      <c r="G76" s="241" t="n">
        <v>43.336</v>
      </c>
      <c r="H76" s="241" t="n">
        <v>43.705</v>
      </c>
      <c r="I76" s="241" t="n">
        <v>40.524</v>
      </c>
      <c r="J76" s="241" t="n">
        <v>42.258</v>
      </c>
      <c r="K76" s="172" t="n">
        <v>45.0063</v>
      </c>
      <c r="L76" s="172" t="n">
        <v>49.9839</v>
      </c>
      <c r="M76" s="172" t="n">
        <v>52.5357</v>
      </c>
      <c r="N76" s="172"/>
      <c r="O76" s="199" t="n">
        <v>36.71</v>
      </c>
      <c r="P76" s="199" t="n">
        <v>31.762</v>
      </c>
      <c r="Q76" s="179"/>
      <c r="R76" s="179"/>
      <c r="S76" s="180" t="str">
        <f aca="false">IF(ISBLANK(Q76)," ",Q76/3600)</f>
        <v> </v>
      </c>
      <c r="T76" s="176"/>
      <c r="U76" s="177"/>
      <c r="V76" s="242"/>
      <c r="W76" s="242"/>
      <c r="X76" s="242"/>
      <c r="Y76" s="242"/>
      <c r="Z76" s="172"/>
      <c r="AA76" s="172"/>
      <c r="AB76" s="172"/>
      <c r="AC76" s="172"/>
      <c r="AD76" s="173"/>
      <c r="AE76" s="173"/>
      <c r="AF76" s="179"/>
      <c r="AG76" s="179"/>
      <c r="AH76" s="180" t="str">
        <f aca="false">IF(ISBLANK(AF76)," ",AF76/3600)</f>
        <v> </v>
      </c>
      <c r="AI76" s="181"/>
      <c r="AJ76" s="182" t="e">
        <f aca="false">bdrate($CX76:$CX79,G76:G79,$CY76:$CY79,V76:V79)</f>
        <v>#VALUE!</v>
      </c>
      <c r="AK76" s="183" t="e">
        <f aca="false">bdrate($CX76:$CX79,H76:H79,$CY76:$CY79,W76:W79)</f>
        <v>#VALUE!</v>
      </c>
      <c r="AL76" s="183" t="e">
        <f aca="false">bdrate($CX76:$CX79,I76:I79,$CY76:$CY79,X76:X79)</f>
        <v>#VALUE!</v>
      </c>
      <c r="AM76" s="183" t="e">
        <f aca="false">bdrate($CX76:$CX79,J76:J79,$CY76:$CY79,Y76:Y79)</f>
        <v>#VALUE!</v>
      </c>
      <c r="AN76" s="184" t="e">
        <f aca="false">bdrate($CX76:$CX79,K76:K79,$CY76:$CY79,Z76:Z79)</f>
        <v>#VALUE!</v>
      </c>
      <c r="AO76" s="184" t="e">
        <f aca="false">bdrate($CX76:$CX79,L76:L79,$CY76:$CY79,AA76:AA79)</f>
        <v>#VALUE!</v>
      </c>
      <c r="AP76" s="184" t="e">
        <f aca="false">bdrate($CX76:$CX79,M76:M79,$CY76:$CY79,AB76:AB79)</f>
        <v>#VALUE!</v>
      </c>
      <c r="AQ76" s="184" t="e">
        <f aca="false">bdrate($CX76:$CX79,N76:N79,$CY76:$CY79,AC76:AC79)</f>
        <v>#VALUE!</v>
      </c>
      <c r="AR76" s="185" t="e">
        <f aca="false">bdrate($CX76:$CX79,O76:O79,$CY76:$CY79,AD76:AD79)</f>
        <v>#VALUE!</v>
      </c>
      <c r="AS76" s="186" t="e">
        <f aca="false">bdrate($CX76:$CX79,P76:P79,$CY76:$CY79,AE76:AE79)</f>
        <v>#VALUE!</v>
      </c>
      <c r="AT76" s="182" t="e">
        <f aca="false">bdrate($DB76:$DB79,DC76:DC79,$CY76:$CY79,V76:V79)</f>
        <v>#VALUE!</v>
      </c>
      <c r="AU76" s="183" t="e">
        <f aca="false">bdrate($DB76:$DB79,DD76:DD79,$CY76:$CY79,W76:W79)</f>
        <v>#VALUE!</v>
      </c>
      <c r="AV76" s="183" t="e">
        <f aca="false">bdrate($DB76:$DB79,DE76:DE79,$CY76:$CY79,X76:X79)</f>
        <v>#VALUE!</v>
      </c>
      <c r="AW76" s="183" t="e">
        <f aca="false">bdrate($DB76:$DB79,DF76:DF79,$CY76:$CY79,Y76:Y79)</f>
        <v>#VALUE!</v>
      </c>
      <c r="AX76" s="184" t="e">
        <f aca="false">bdrate($DB76:$DB79,DG76:DG79,$CY76:$CY79,Z76:Z79)</f>
        <v>#VALUE!</v>
      </c>
      <c r="AY76" s="184" t="e">
        <f aca="false">bdrate($DB76:$DB79,DH76:DH79,$CY76:$CY79,AA76:AA79)</f>
        <v>#VALUE!</v>
      </c>
      <c r="AZ76" s="184" t="e">
        <f aca="false">bdrate($DB76:$DB79,DI76:DI79,$CY76:$CY79,AB76:AB79)</f>
        <v>#VALUE!</v>
      </c>
      <c r="BA76" s="184" t="e">
        <f aca="false">bdrate($DB76:$DB79,DJ76:DJ79,$CY76:$CY79,AC76:AC79)</f>
        <v>#VALUE!</v>
      </c>
      <c r="BB76" s="185" t="e">
        <f aca="false">bdrate($DB76:$DB79,DK76:DK79,$CY76:$CY79,AD76:AD79)</f>
        <v>#VALUE!</v>
      </c>
      <c r="BC76" s="186" t="e">
        <f aca="false">bdrate($DB76:$DB79,DL76:DL79,$CY76:$CY79,AE76:AE79)</f>
        <v>#VALUE!</v>
      </c>
      <c r="BD76" s="182" t="e">
        <f aca="false">bdrate($F76:$F79,G76:G79,$U76:$U79,V76:V79)</f>
        <v>#VALUE!</v>
      </c>
      <c r="BE76" s="183" t="e">
        <f aca="false">bdrate($F76:$F79,H76:H79,$U76:$U79,W76:W79)</f>
        <v>#VALUE!</v>
      </c>
      <c r="BF76" s="183" t="e">
        <f aca="false">bdrate($F76:$F79,I76:I79,$U76:$U79,X76:X79)</f>
        <v>#VALUE!</v>
      </c>
      <c r="BG76" s="183" t="e">
        <f aca="false">bdrate($F76:$F79,J76:J79,$U76:$U79,Y76:Y79)</f>
        <v>#VALUE!</v>
      </c>
      <c r="BH76" s="184" t="e">
        <f aca="false">bdrate($F76:$F79,K76:K79,$U76:$U79,Z76:Z79)</f>
        <v>#VALUE!</v>
      </c>
      <c r="BI76" s="184" t="e">
        <f aca="false">bdrate($F76:$F79,L76:L79,$U76:$U79,AA76:AA79)</f>
        <v>#VALUE!</v>
      </c>
      <c r="BJ76" s="184" t="e">
        <f aca="false">bdrate($F76:$F79,M76:M79,$U76:$U79,AB76:AB79)</f>
        <v>#VALUE!</v>
      </c>
      <c r="BK76" s="184" t="e">
        <f aca="false">bdrate($F76:$F79,N76:N79,$U76:$U79,AC76:AC79)</f>
        <v>#VALUE!</v>
      </c>
      <c r="BL76" s="185" t="e">
        <f aca="false">bdrate($F76:$F79,O76:O79,$U76:$U79,AD76:AD79)</f>
        <v>#VALUE!</v>
      </c>
      <c r="BM76" s="186" t="e">
        <f aca="false">bdrate($F76:$F79,P76:P79,$U76:$U79,AE76:AE79)</f>
        <v>#VALUE!</v>
      </c>
      <c r="BN76" s="182" t="e">
        <f aca="false">bdrate($DB76:$DB79,DC76:DC79,$CX76:$CX79,G76:G79)</f>
        <v>#VALUE!</v>
      </c>
      <c r="BO76" s="183" t="e">
        <f aca="false">bdrate($DB76:$DB79,DD76:DD79,$CX76:$CX79,H76:H79)</f>
        <v>#VALUE!</v>
      </c>
      <c r="BP76" s="183" t="e">
        <f aca="false">bdrate($DB76:$DB79,DE76:DE79,$CX76:$CX79,I76:I79)</f>
        <v>#VALUE!</v>
      </c>
      <c r="BQ76" s="183" t="e">
        <f aca="false">bdrate($DB76:$DB79,DF76:DF79,$CX76:$CX79,J76:J79)</f>
        <v>#VALUE!</v>
      </c>
      <c r="BR76" s="184" t="e">
        <f aca="false">bdrate($DB76:$DB79,DG76:DG79,$CX76:$CX79,K76:K79)</f>
        <v>#VALUE!</v>
      </c>
      <c r="BS76" s="184" t="e">
        <f aca="false">bdrate($DB76:$DB79,DH76:DH79,$CX76:$CX79,L76:L79)</f>
        <v>#VALUE!</v>
      </c>
      <c r="BT76" s="184" t="e">
        <f aca="false">bdrate($DB76:$DB79,DI76:DI79,$CX76:$CX79,M76:M79)</f>
        <v>#VALUE!</v>
      </c>
      <c r="BU76" s="184" t="e">
        <f aca="false">bdrate($DB76:$DB79,DJ76:DJ79,$CX76:$CX79,N76:N79)</f>
        <v>#VALUE!</v>
      </c>
      <c r="BV76" s="185" t="e">
        <f aca="false">bdrate($DB76:$DB79,DK76:DK79,$CX76:$CX79,O76:O79)</f>
        <v>#VALUE!</v>
      </c>
      <c r="BW76" s="186" t="e">
        <f aca="false">bdrate($DB76:$DB79,DL76:DL79,$CX76:$CX79,P76:P79)</f>
        <v>#VALUE!</v>
      </c>
      <c r="BX76" s="182" t="e">
        <f aca="false">bdrate($DS76:$DS79,DC76:DC79,$CY76:$CY79,V76:V79)</f>
        <v>#VALUE!</v>
      </c>
      <c r="BY76" s="183" t="e">
        <f aca="false">bdrate($DS76:$DS79,DD76:DD79,$CY76:$CY79,W76:W79)</f>
        <v>#VALUE!</v>
      </c>
      <c r="BZ76" s="183" t="e">
        <f aca="false">bdrate($DS76:$DS79,DE76:DE79,$CY76:$CY79,X76:X79)</f>
        <v>#VALUE!</v>
      </c>
      <c r="CA76" s="183" t="e">
        <f aca="false">bdrate($DS76:$DS79,DF76:DF79,$CY76:$CY79,Y76:Y79)</f>
        <v>#VALUE!</v>
      </c>
      <c r="CB76" s="184" t="e">
        <f aca="false">bdrate($DS76:$DS79,DG76:DG79,$CY76:$CY79,Z76:Z79)</f>
        <v>#VALUE!</v>
      </c>
      <c r="CC76" s="184" t="e">
        <f aca="false">bdrate($DS76:$DS79,DH76:DH79,$CY76:$CY79,AA76:AA79)</f>
        <v>#VALUE!</v>
      </c>
      <c r="CD76" s="184" t="e">
        <f aca="false">bdrate($DS76:$DS79,DI76:DI79,$CY76:$CY79,AB76:AB79)</f>
        <v>#VALUE!</v>
      </c>
      <c r="CE76" s="184" t="e">
        <f aca="false">bdrate($DS76:$DS79,DJ76:DJ79,$CY76:$CY79,AC76:AC79)</f>
        <v>#VALUE!</v>
      </c>
      <c r="CF76" s="185" t="e">
        <f aca="false">bdrate($DS76:$DS79,DK76:DK79,$CY76:$CY79,AD76:AD79)</f>
        <v>#VALUE!</v>
      </c>
      <c r="CG76" s="186" t="e">
        <f aca="false">bdrate($DS76:$DS79,DL76:DL79,$CY76:$CY79,AE76:AE79)</f>
        <v>#VALUE!</v>
      </c>
      <c r="CH76" s="182" t="e">
        <f aca="false">bdrate($DS76:$DS79,DC76:DC79,$CX76:$CX79,G76:G79)</f>
        <v>#VALUE!</v>
      </c>
      <c r="CI76" s="183" t="e">
        <f aca="false">bdrate($DS76:$DS79,DD76:DD79,$CX76:$CX79,H76:H79)</f>
        <v>#VALUE!</v>
      </c>
      <c r="CJ76" s="183" t="e">
        <f aca="false">bdrate($DS76:$DS79,DE76:DE79,$CX76:$CX79,I76:I79)</f>
        <v>#VALUE!</v>
      </c>
      <c r="CK76" s="183" t="e">
        <f aca="false">bdrate($DS76:$DS79,DF76:DF79,$CX76:$CX79,J76:J79)</f>
        <v>#VALUE!</v>
      </c>
      <c r="CL76" s="184" t="e">
        <f aca="false">bdrate($DS76:$DS79,DG76:DG79,$CX76:$CX79,K76:K79)</f>
        <v>#VALUE!</v>
      </c>
      <c r="CM76" s="184" t="e">
        <f aca="false">bdrate($DS76:$DS79,DH76:DH79,$CX76:$CX79,L76:L79)</f>
        <v>#VALUE!</v>
      </c>
      <c r="CN76" s="184" t="e">
        <f aca="false">bdrate($DS76:$DS79,DI76:DI79,$CX76:$CX79,M76:M79)</f>
        <v>#VALUE!</v>
      </c>
      <c r="CO76" s="184" t="e">
        <f aca="false">bdrate($DS76:$DS79,DJ76:DJ79,$CX76:$CX79,N76:N79)</f>
        <v>#VALUE!</v>
      </c>
      <c r="CP76" s="185" t="e">
        <f aca="false">bdrate($DS76:$DS79,DK76:DK79,$CX76:$CX79,O76:O79)</f>
        <v>#VALUE!</v>
      </c>
      <c r="CQ76" s="186" t="e">
        <f aca="false">bdrate($DS76:$DS79,DL76:DL79,$CX76:$CX79,P76:P79)</f>
        <v>#VALUE!</v>
      </c>
      <c r="CR76" s="15" t="s">
        <v>42</v>
      </c>
      <c r="CS76" s="169" t="n">
        <f aca="false">D76</f>
        <v>23</v>
      </c>
      <c r="CT76" s="187" t="n">
        <v>3264.7504</v>
      </c>
      <c r="CU76" s="188" t="n">
        <v>44.4544</v>
      </c>
      <c r="CV76" s="188" t="n">
        <v>47.0127</v>
      </c>
      <c r="CW76" s="188" t="n">
        <v>46.5747</v>
      </c>
      <c r="CX76" s="189" t="n">
        <f aca="false">F76+CT76</f>
        <v>5070.7964</v>
      </c>
      <c r="CY76" s="189" t="n">
        <f aca="false">U76+CT76</f>
        <v>3264.7504</v>
      </c>
      <c r="CZ76" s="181"/>
      <c r="DA76" s="234" t="n">
        <f aca="false">E76</f>
        <v>21</v>
      </c>
      <c r="DB76" s="170" t="n">
        <v>3315.7363</v>
      </c>
      <c r="DC76" s="242"/>
      <c r="DD76" s="242"/>
      <c r="DE76" s="242"/>
      <c r="DF76" s="242"/>
      <c r="DG76" s="172" t="n">
        <v>44.784</v>
      </c>
      <c r="DH76" s="172" t="n">
        <v>49.4406</v>
      </c>
      <c r="DI76" s="172" t="n">
        <v>51.7042</v>
      </c>
      <c r="DJ76" s="172" t="n">
        <v>45.0587</v>
      </c>
      <c r="DK76" s="173"/>
      <c r="DL76" s="173"/>
      <c r="DM76" s="179"/>
      <c r="DN76" s="179"/>
      <c r="DO76" s="180" t="str">
        <f aca="false">IF(ISBLANK(DM76)," ",DM76/3600)</f>
        <v> </v>
      </c>
      <c r="DQ76" s="169" t="n">
        <f aca="false">D76</f>
        <v>23</v>
      </c>
      <c r="DR76" s="169" t="n">
        <f aca="false">E76</f>
        <v>21</v>
      </c>
      <c r="DS76" s="190" t="n">
        <f aca="false">CT76+DB76</f>
        <v>6580.4867</v>
      </c>
      <c r="DU76" s="191" t="n">
        <f aca="false">CX76/CT76</f>
        <v>1.55319573588229</v>
      </c>
      <c r="DV76" s="191" t="n">
        <f aca="false">CY76/CT76</f>
        <v>1</v>
      </c>
    </row>
    <row r="77" customFormat="false" ht="12" hidden="false" customHeight="false" outlineLevel="0" collapsed="false">
      <c r="A77" s="211"/>
      <c r="B77" s="211"/>
      <c r="C77" s="194"/>
      <c r="D77" s="235" t="n">
        <v>27</v>
      </c>
      <c r="E77" s="196" t="n">
        <v>25</v>
      </c>
      <c r="F77" s="197" t="n">
        <v>725.3445</v>
      </c>
      <c r="G77" s="243" t="n">
        <v>41.887</v>
      </c>
      <c r="H77" s="243" t="n">
        <v>42.17</v>
      </c>
      <c r="I77" s="243" t="n">
        <v>39.57</v>
      </c>
      <c r="J77" s="243" t="n">
        <v>41.031</v>
      </c>
      <c r="K77" s="198" t="n">
        <v>43.5139</v>
      </c>
      <c r="L77" s="198" t="n">
        <v>48.9628</v>
      </c>
      <c r="M77" s="198" t="n">
        <v>51.5015</v>
      </c>
      <c r="N77" s="198"/>
      <c r="O77" s="199" t="n">
        <v>36.33</v>
      </c>
      <c r="P77" s="199" t="n">
        <v>31.103</v>
      </c>
      <c r="Q77" s="179"/>
      <c r="R77" s="179"/>
      <c r="S77" s="180" t="str">
        <f aca="false">IF(ISBLANK(Q77)," ",Q77/3600)</f>
        <v> </v>
      </c>
      <c r="T77" s="176"/>
      <c r="U77" s="200"/>
      <c r="V77" s="244"/>
      <c r="W77" s="244"/>
      <c r="X77" s="244"/>
      <c r="Y77" s="244"/>
      <c r="Z77" s="198"/>
      <c r="AA77" s="198"/>
      <c r="AB77" s="198"/>
      <c r="AC77" s="198"/>
      <c r="AD77" s="199"/>
      <c r="AE77" s="199"/>
      <c r="AF77" s="179"/>
      <c r="AG77" s="179"/>
      <c r="AH77" s="180" t="str">
        <f aca="false">IF(ISBLANK(AF77)," ",AF77/3600)</f>
        <v> </v>
      </c>
      <c r="AI77" s="181"/>
      <c r="AJ77" s="201"/>
      <c r="AK77" s="202"/>
      <c r="AL77" s="202"/>
      <c r="AM77" s="202"/>
      <c r="AN77" s="203"/>
      <c r="AO77" s="203"/>
      <c r="AP77" s="203"/>
      <c r="AQ77" s="203"/>
      <c r="AR77" s="204"/>
      <c r="AS77" s="205"/>
      <c r="AT77" s="201"/>
      <c r="AU77" s="202"/>
      <c r="AV77" s="202"/>
      <c r="AW77" s="202"/>
      <c r="AX77" s="203"/>
      <c r="AY77" s="203"/>
      <c r="AZ77" s="203"/>
      <c r="BA77" s="203"/>
      <c r="BB77" s="204"/>
      <c r="BC77" s="205"/>
      <c r="BD77" s="201"/>
      <c r="BE77" s="202"/>
      <c r="BF77" s="202"/>
      <c r="BG77" s="202"/>
      <c r="BH77" s="203"/>
      <c r="BI77" s="203"/>
      <c r="BJ77" s="203"/>
      <c r="BK77" s="203"/>
      <c r="BL77" s="204"/>
      <c r="BM77" s="205"/>
      <c r="BN77" s="201"/>
      <c r="BO77" s="202"/>
      <c r="BP77" s="202"/>
      <c r="BQ77" s="202"/>
      <c r="BR77" s="203"/>
      <c r="BS77" s="203"/>
      <c r="BT77" s="203"/>
      <c r="BU77" s="203"/>
      <c r="BV77" s="204"/>
      <c r="BW77" s="205"/>
      <c r="BX77" s="201"/>
      <c r="BY77" s="202"/>
      <c r="BZ77" s="202"/>
      <c r="CA77" s="202"/>
      <c r="CB77" s="203"/>
      <c r="CC77" s="203"/>
      <c r="CD77" s="203"/>
      <c r="CE77" s="203"/>
      <c r="CF77" s="204"/>
      <c r="CG77" s="205"/>
      <c r="CH77" s="201"/>
      <c r="CI77" s="202"/>
      <c r="CJ77" s="202"/>
      <c r="CK77" s="202"/>
      <c r="CL77" s="203"/>
      <c r="CM77" s="203"/>
      <c r="CN77" s="203"/>
      <c r="CO77" s="203"/>
      <c r="CP77" s="204"/>
      <c r="CQ77" s="205"/>
      <c r="CR77" s="194"/>
      <c r="CS77" s="196" t="n">
        <f aca="false">D77</f>
        <v>27</v>
      </c>
      <c r="CT77" s="206" t="n">
        <v>1832.3776</v>
      </c>
      <c r="CU77" s="207" t="n">
        <v>42.4309</v>
      </c>
      <c r="CV77" s="207" t="n">
        <v>45.5205</v>
      </c>
      <c r="CW77" s="207" t="n">
        <v>45.1205</v>
      </c>
      <c r="CX77" s="208" t="n">
        <f aca="false">F77+CT77</f>
        <v>2557.7221</v>
      </c>
      <c r="CY77" s="208" t="n">
        <f aca="false">U77+CT77</f>
        <v>1832.3776</v>
      </c>
      <c r="CZ77" s="181"/>
      <c r="DA77" s="236" t="n">
        <f aca="false">E77</f>
        <v>25</v>
      </c>
      <c r="DB77" s="197" t="n">
        <v>1652.2313</v>
      </c>
      <c r="DC77" s="244"/>
      <c r="DD77" s="244"/>
      <c r="DE77" s="244"/>
      <c r="DF77" s="244"/>
      <c r="DG77" s="198" t="n">
        <v>43.2563</v>
      </c>
      <c r="DH77" s="198" t="n">
        <v>48.2905</v>
      </c>
      <c r="DI77" s="198" t="n">
        <v>50.517</v>
      </c>
      <c r="DJ77" s="198" t="n">
        <v>43.8001</v>
      </c>
      <c r="DK77" s="199"/>
      <c r="DL77" s="199"/>
      <c r="DM77" s="179"/>
      <c r="DN77" s="179"/>
      <c r="DO77" s="180" t="str">
        <f aca="false">IF(ISBLANK(DM77)," ",DM77/3600)</f>
        <v> </v>
      </c>
      <c r="DQ77" s="196" t="n">
        <f aca="false">D77</f>
        <v>27</v>
      </c>
      <c r="DR77" s="196" t="n">
        <f aca="false">E77</f>
        <v>25</v>
      </c>
      <c r="DS77" s="209" t="n">
        <f aca="false">CT77+DB77</f>
        <v>3484.6089</v>
      </c>
      <c r="DU77" s="210" t="n">
        <f aca="false">CX77/CT77</f>
        <v>1.39584881413089</v>
      </c>
      <c r="DV77" s="210" t="n">
        <f aca="false">CY77/CT77</f>
        <v>1</v>
      </c>
    </row>
    <row r="78" customFormat="false" ht="12" hidden="false" customHeight="false" outlineLevel="0" collapsed="false">
      <c r="A78" s="211"/>
      <c r="B78" s="211"/>
      <c r="C78" s="194"/>
      <c r="D78" s="235" t="n">
        <v>31</v>
      </c>
      <c r="E78" s="196" t="n">
        <v>29</v>
      </c>
      <c r="F78" s="197" t="n">
        <v>392.6885</v>
      </c>
      <c r="G78" s="243" t="n">
        <v>40.272</v>
      </c>
      <c r="H78" s="243" t="n">
        <v>40.46</v>
      </c>
      <c r="I78" s="243" t="n">
        <v>38.542</v>
      </c>
      <c r="J78" s="243" t="n">
        <v>39.658</v>
      </c>
      <c r="K78" s="198" t="n">
        <v>41.786</v>
      </c>
      <c r="L78" s="198" t="n">
        <v>47.9977</v>
      </c>
      <c r="M78" s="198" t="n">
        <v>50.558</v>
      </c>
      <c r="N78" s="198"/>
      <c r="O78" s="199" t="n">
        <v>35.953</v>
      </c>
      <c r="P78" s="199" t="n">
        <v>30.307</v>
      </c>
      <c r="Q78" s="179"/>
      <c r="R78" s="179"/>
      <c r="S78" s="180" t="str">
        <f aca="false">IF(ISBLANK(Q78)," ",Q78/3600)</f>
        <v> </v>
      </c>
      <c r="T78" s="176"/>
      <c r="U78" s="200"/>
      <c r="V78" s="244"/>
      <c r="W78" s="244"/>
      <c r="X78" s="244"/>
      <c r="Y78" s="244"/>
      <c r="Z78" s="198"/>
      <c r="AA78" s="198"/>
      <c r="AB78" s="198"/>
      <c r="AC78" s="198"/>
      <c r="AD78" s="199"/>
      <c r="AE78" s="199"/>
      <c r="AF78" s="179"/>
      <c r="AG78" s="179"/>
      <c r="AH78" s="180" t="str">
        <f aca="false">IF(ISBLANK(AF78)," ",AF78/3600)</f>
        <v> </v>
      </c>
      <c r="AI78" s="181"/>
      <c r="AJ78" s="201"/>
      <c r="AK78" s="202"/>
      <c r="AL78" s="202"/>
      <c r="AM78" s="202"/>
      <c r="AN78" s="203"/>
      <c r="AO78" s="203"/>
      <c r="AP78" s="203"/>
      <c r="AQ78" s="203"/>
      <c r="AR78" s="204"/>
      <c r="AS78" s="205"/>
      <c r="AT78" s="201"/>
      <c r="AU78" s="202"/>
      <c r="AV78" s="202"/>
      <c r="AW78" s="202"/>
      <c r="AX78" s="203"/>
      <c r="AY78" s="203"/>
      <c r="AZ78" s="203"/>
      <c r="BA78" s="203"/>
      <c r="BB78" s="204"/>
      <c r="BC78" s="205"/>
      <c r="BD78" s="201"/>
      <c r="BE78" s="202"/>
      <c r="BF78" s="202"/>
      <c r="BG78" s="202"/>
      <c r="BH78" s="203"/>
      <c r="BI78" s="203"/>
      <c r="BJ78" s="203"/>
      <c r="BK78" s="203"/>
      <c r="BL78" s="204"/>
      <c r="BM78" s="205"/>
      <c r="BN78" s="201"/>
      <c r="BO78" s="202"/>
      <c r="BP78" s="202"/>
      <c r="BQ78" s="202"/>
      <c r="BR78" s="203"/>
      <c r="BS78" s="203"/>
      <c r="BT78" s="203"/>
      <c r="BU78" s="203"/>
      <c r="BV78" s="204"/>
      <c r="BW78" s="205"/>
      <c r="BX78" s="201"/>
      <c r="BY78" s="202"/>
      <c r="BZ78" s="202"/>
      <c r="CA78" s="202"/>
      <c r="CB78" s="203"/>
      <c r="CC78" s="203"/>
      <c r="CD78" s="203"/>
      <c r="CE78" s="203"/>
      <c r="CF78" s="204"/>
      <c r="CG78" s="205"/>
      <c r="CH78" s="201"/>
      <c r="CI78" s="202"/>
      <c r="CJ78" s="202"/>
      <c r="CK78" s="202"/>
      <c r="CL78" s="203"/>
      <c r="CM78" s="203"/>
      <c r="CN78" s="203"/>
      <c r="CO78" s="203"/>
      <c r="CP78" s="204"/>
      <c r="CQ78" s="205"/>
      <c r="CR78" s="194"/>
      <c r="CS78" s="196" t="n">
        <f aca="false">D78</f>
        <v>31</v>
      </c>
      <c r="CT78" s="206" t="n">
        <v>1089.0224</v>
      </c>
      <c r="CU78" s="207" t="n">
        <v>40.2605</v>
      </c>
      <c r="CV78" s="207" t="n">
        <v>44.2826</v>
      </c>
      <c r="CW78" s="207" t="n">
        <v>43.9287</v>
      </c>
      <c r="CX78" s="208" t="n">
        <f aca="false">F78+CT78</f>
        <v>1481.7109</v>
      </c>
      <c r="CY78" s="208" t="n">
        <f aca="false">U78+CT78</f>
        <v>1089.0224</v>
      </c>
      <c r="CZ78" s="181"/>
      <c r="DA78" s="236" t="n">
        <f aca="false">E78</f>
        <v>29</v>
      </c>
      <c r="DB78" s="197" t="n">
        <v>970.5693</v>
      </c>
      <c r="DC78" s="244"/>
      <c r="DD78" s="244"/>
      <c r="DE78" s="244"/>
      <c r="DF78" s="244"/>
      <c r="DG78" s="198" t="n">
        <v>41.4942</v>
      </c>
      <c r="DH78" s="198" t="n">
        <v>47.1569</v>
      </c>
      <c r="DI78" s="198" t="n">
        <v>49.2605</v>
      </c>
      <c r="DJ78" s="198" t="n">
        <v>42.2424</v>
      </c>
      <c r="DK78" s="199"/>
      <c r="DL78" s="199"/>
      <c r="DM78" s="179"/>
      <c r="DN78" s="179"/>
      <c r="DO78" s="180" t="str">
        <f aca="false">IF(ISBLANK(DM78)," ",DM78/3600)</f>
        <v> </v>
      </c>
      <c r="DQ78" s="196" t="n">
        <f aca="false">D78</f>
        <v>31</v>
      </c>
      <c r="DR78" s="196" t="n">
        <f aca="false">E78</f>
        <v>29</v>
      </c>
      <c r="DS78" s="209" t="n">
        <f aca="false">CT78+DB78</f>
        <v>2059.5917</v>
      </c>
      <c r="DU78" s="210" t="n">
        <f aca="false">CX78/CT78</f>
        <v>1.36058808340398</v>
      </c>
      <c r="DV78" s="210" t="n">
        <f aca="false">CY78/CT78</f>
        <v>1</v>
      </c>
    </row>
    <row r="79" customFormat="false" ht="12.75" hidden="false" customHeight="false" outlineLevel="0" collapsed="false">
      <c r="A79" s="211"/>
      <c r="B79" s="211"/>
      <c r="C79" s="194"/>
      <c r="D79" s="237" t="n">
        <v>35</v>
      </c>
      <c r="E79" s="213" t="n">
        <v>33</v>
      </c>
      <c r="F79" s="214" t="n">
        <v>223.0218</v>
      </c>
      <c r="G79" s="245" t="n">
        <v>38.444</v>
      </c>
      <c r="H79" s="245" t="n">
        <v>38.546</v>
      </c>
      <c r="I79" s="245" t="n">
        <v>37.373</v>
      </c>
      <c r="J79" s="245" t="n">
        <v>38.074</v>
      </c>
      <c r="K79" s="216" t="n">
        <v>39.8494</v>
      </c>
      <c r="L79" s="216" t="n">
        <v>47.2437</v>
      </c>
      <c r="M79" s="216" t="n">
        <v>49.7195</v>
      </c>
      <c r="N79" s="216"/>
      <c r="O79" s="217" t="n">
        <v>35.546</v>
      </c>
      <c r="P79" s="217" t="n">
        <v>29.385</v>
      </c>
      <c r="Q79" s="218"/>
      <c r="R79" s="218"/>
      <c r="S79" s="219" t="str">
        <f aca="false">IF(ISBLANK(Q79)," ",Q79/3600)</f>
        <v> </v>
      </c>
      <c r="T79" s="176"/>
      <c r="U79" s="220"/>
      <c r="V79" s="246"/>
      <c r="W79" s="246"/>
      <c r="X79" s="246"/>
      <c r="Y79" s="246"/>
      <c r="Z79" s="216"/>
      <c r="AA79" s="216"/>
      <c r="AB79" s="216"/>
      <c r="AC79" s="216"/>
      <c r="AD79" s="217"/>
      <c r="AE79" s="217"/>
      <c r="AF79" s="218"/>
      <c r="AG79" s="218"/>
      <c r="AH79" s="219" t="str">
        <f aca="false">IF(ISBLANK(AF79)," ",AF79/3600)</f>
        <v> </v>
      </c>
      <c r="AI79" s="181"/>
      <c r="AJ79" s="221"/>
      <c r="AK79" s="222"/>
      <c r="AL79" s="222"/>
      <c r="AM79" s="222"/>
      <c r="AN79" s="223"/>
      <c r="AO79" s="223"/>
      <c r="AP79" s="223"/>
      <c r="AQ79" s="223"/>
      <c r="AR79" s="224"/>
      <c r="AS79" s="225"/>
      <c r="AT79" s="221"/>
      <c r="AU79" s="222"/>
      <c r="AV79" s="222"/>
      <c r="AW79" s="222"/>
      <c r="AX79" s="223"/>
      <c r="AY79" s="223"/>
      <c r="AZ79" s="223"/>
      <c r="BA79" s="223"/>
      <c r="BB79" s="224"/>
      <c r="BC79" s="225"/>
      <c r="BD79" s="221"/>
      <c r="BE79" s="222"/>
      <c r="BF79" s="222"/>
      <c r="BG79" s="222"/>
      <c r="BH79" s="223"/>
      <c r="BI79" s="223"/>
      <c r="BJ79" s="223"/>
      <c r="BK79" s="223"/>
      <c r="BL79" s="224"/>
      <c r="BM79" s="225"/>
      <c r="BN79" s="221"/>
      <c r="BO79" s="222"/>
      <c r="BP79" s="222"/>
      <c r="BQ79" s="222"/>
      <c r="BR79" s="223"/>
      <c r="BS79" s="223"/>
      <c r="BT79" s="223"/>
      <c r="BU79" s="223"/>
      <c r="BV79" s="224"/>
      <c r="BW79" s="225"/>
      <c r="BX79" s="221"/>
      <c r="BY79" s="222"/>
      <c r="BZ79" s="222"/>
      <c r="CA79" s="222"/>
      <c r="CB79" s="223"/>
      <c r="CC79" s="223"/>
      <c r="CD79" s="223"/>
      <c r="CE79" s="223"/>
      <c r="CF79" s="224"/>
      <c r="CG79" s="225"/>
      <c r="CH79" s="221"/>
      <c r="CI79" s="222"/>
      <c r="CJ79" s="222"/>
      <c r="CK79" s="222"/>
      <c r="CL79" s="223"/>
      <c r="CM79" s="223"/>
      <c r="CN79" s="223"/>
      <c r="CO79" s="223"/>
      <c r="CP79" s="224"/>
      <c r="CQ79" s="225"/>
      <c r="CR79" s="194"/>
      <c r="CS79" s="213" t="n">
        <f aca="false">D79</f>
        <v>35</v>
      </c>
      <c r="CT79" s="226" t="n">
        <v>659.6206</v>
      </c>
      <c r="CU79" s="227" t="n">
        <v>38.0626</v>
      </c>
      <c r="CV79" s="227" t="n">
        <v>43.0811</v>
      </c>
      <c r="CW79" s="227" t="n">
        <v>42.835</v>
      </c>
      <c r="CX79" s="228" t="n">
        <f aca="false">F79+CT79</f>
        <v>882.6424</v>
      </c>
      <c r="CY79" s="228" t="n">
        <f aca="false">U79+CT79</f>
        <v>659.6206</v>
      </c>
      <c r="CZ79" s="181"/>
      <c r="DA79" s="238" t="n">
        <f aca="false">E79</f>
        <v>33</v>
      </c>
      <c r="DB79" s="214" t="n">
        <v>573.9345</v>
      </c>
      <c r="DC79" s="246"/>
      <c r="DD79" s="246"/>
      <c r="DE79" s="246"/>
      <c r="DF79" s="246"/>
      <c r="DG79" s="216" t="n">
        <v>39.5092</v>
      </c>
      <c r="DH79" s="216" t="n">
        <v>46.1417</v>
      </c>
      <c r="DI79" s="216" t="n">
        <v>48.0767</v>
      </c>
      <c r="DJ79" s="216" t="n">
        <v>40.4245</v>
      </c>
      <c r="DK79" s="217"/>
      <c r="DL79" s="217"/>
      <c r="DM79" s="218"/>
      <c r="DN79" s="218"/>
      <c r="DO79" s="219" t="str">
        <f aca="false">IF(ISBLANK(DM79)," ",DM79/3600)</f>
        <v> </v>
      </c>
      <c r="DQ79" s="213" t="n">
        <f aca="false">D79</f>
        <v>35</v>
      </c>
      <c r="DR79" s="213" t="n">
        <f aca="false">E79</f>
        <v>33</v>
      </c>
      <c r="DS79" s="229" t="n">
        <f aca="false">CT79+DB79</f>
        <v>1233.5551</v>
      </c>
      <c r="DU79" s="230" t="n">
        <f aca="false">CX79/CT79</f>
        <v>1.33810617800596</v>
      </c>
      <c r="DV79" s="230" t="n">
        <f aca="false">CY79/CT79</f>
        <v>1</v>
      </c>
    </row>
    <row r="80" customFormat="false" ht="12" hidden="false" customHeight="false" outlineLevel="0" collapsed="false">
      <c r="A80" s="211"/>
      <c r="B80" s="211"/>
      <c r="C80" s="194"/>
      <c r="D80" s="232" t="n">
        <v>23</v>
      </c>
      <c r="E80" s="231" t="n">
        <v>23</v>
      </c>
      <c r="F80" s="170" t="n">
        <v>948.5445</v>
      </c>
      <c r="G80" s="241" t="n">
        <v>42.838</v>
      </c>
      <c r="H80" s="241" t="n">
        <v>43.158</v>
      </c>
      <c r="I80" s="241" t="n">
        <v>40.266</v>
      </c>
      <c r="J80" s="241" t="n">
        <v>41.868</v>
      </c>
      <c r="K80" s="172" t="n">
        <v>44.4603</v>
      </c>
      <c r="L80" s="172" t="n">
        <v>49.7287</v>
      </c>
      <c r="M80" s="172" t="n">
        <v>52.3354</v>
      </c>
      <c r="N80" s="172"/>
      <c r="O80" s="173" t="n">
        <v>36.644</v>
      </c>
      <c r="P80" s="199" t="n">
        <v>31.494</v>
      </c>
      <c r="Q80" s="179"/>
      <c r="R80" s="179"/>
      <c r="S80" s="180" t="str">
        <f aca="false">IF(ISBLANK(Q80)," ",Q80/3600)</f>
        <v> </v>
      </c>
      <c r="T80" s="176"/>
      <c r="U80" s="177"/>
      <c r="V80" s="242"/>
      <c r="W80" s="242"/>
      <c r="X80" s="242"/>
      <c r="Y80" s="242"/>
      <c r="Z80" s="172"/>
      <c r="AA80" s="172"/>
      <c r="AB80" s="172"/>
      <c r="AC80" s="172"/>
      <c r="AD80" s="173"/>
      <c r="AE80" s="173"/>
      <c r="AF80" s="179"/>
      <c r="AG80" s="179"/>
      <c r="AH80" s="180" t="str">
        <f aca="false">IF(ISBLANK(AF80)," ",AF80/3600)</f>
        <v> </v>
      </c>
      <c r="AI80" s="181"/>
      <c r="AJ80" s="182" t="e">
        <f aca="false">bdrate($CX80:$CX83,G80:G83,$CY80:$CY83,V80:V83)</f>
        <v>#VALUE!</v>
      </c>
      <c r="AK80" s="183" t="e">
        <f aca="false">bdrate($CX80:$CX83,H80:H83,$CY80:$CY83,W80:W83)</f>
        <v>#VALUE!</v>
      </c>
      <c r="AL80" s="183" t="e">
        <f aca="false">bdrate($CX80:$CX83,I80:I83,$CY80:$CY83,X80:X83)</f>
        <v>#VALUE!</v>
      </c>
      <c r="AM80" s="183" t="e">
        <f aca="false">bdrate($CX80:$CX83,J80:J83,$CY80:$CY83,Y80:Y83)</f>
        <v>#VALUE!</v>
      </c>
      <c r="AN80" s="184" t="e">
        <f aca="false">bdrate($CX80:$CX83,K80:K83,$CY80:$CY83,Z80:Z83)</f>
        <v>#VALUE!</v>
      </c>
      <c r="AO80" s="184" t="e">
        <f aca="false">bdrate($CX80:$CX83,L80:L83,$CY80:$CY83,AA80:AA83)</f>
        <v>#VALUE!</v>
      </c>
      <c r="AP80" s="184" t="e">
        <f aca="false">bdrate($CX80:$CX83,M80:M83,$CY80:$CY83,AB80:AB83)</f>
        <v>#VALUE!</v>
      </c>
      <c r="AQ80" s="184" t="e">
        <f aca="false">bdrate($CX80:$CX83,N80:N83,$CY80:$CY83,AC80:AC83)</f>
        <v>#VALUE!</v>
      </c>
      <c r="AR80" s="185" t="e">
        <f aca="false">bdrate($CX80:$CX83,O80:O83,$CY80:$CY83,AD80:AD83)</f>
        <v>#VALUE!</v>
      </c>
      <c r="AS80" s="186" t="e">
        <f aca="false">bdrate($CX80:$CX83,P80:P83,$CY80:$CY83,AE80:AE83)</f>
        <v>#VALUE!</v>
      </c>
      <c r="AT80" s="182" t="e">
        <f aca="false">bdrate($DB80:$DB83,DC80:DC83,$CY80:$CY83,V80:V83)</f>
        <v>#VALUE!</v>
      </c>
      <c r="AU80" s="183" t="e">
        <f aca="false">bdrate($DB80:$DB83,DD80:DD83,$CY80:$CY83,W80:W83)</f>
        <v>#VALUE!</v>
      </c>
      <c r="AV80" s="183" t="e">
        <f aca="false">bdrate($DB80:$DB83,DE80:DE83,$CY80:$CY83,X80:X83)</f>
        <v>#VALUE!</v>
      </c>
      <c r="AW80" s="183" t="e">
        <f aca="false">bdrate($DB80:$DB83,DF80:DF83,$CY80:$CY83,Y80:Y83)</f>
        <v>#VALUE!</v>
      </c>
      <c r="AX80" s="184" t="e">
        <f aca="false">bdrate($DB80:$DB83,DG80:DG83,$CY80:$CY83,Z80:Z83)</f>
        <v>#VALUE!</v>
      </c>
      <c r="AY80" s="184" t="e">
        <f aca="false">bdrate($DB80:$DB83,DH80:DH83,$CY80:$CY83,AA80:AA83)</f>
        <v>#VALUE!</v>
      </c>
      <c r="AZ80" s="184" t="e">
        <f aca="false">bdrate($DB80:$DB83,DI80:DI83,$CY80:$CY83,AB80:AB83)</f>
        <v>#VALUE!</v>
      </c>
      <c r="BA80" s="184" t="e">
        <f aca="false">bdrate($DB80:$DB83,DJ80:DJ83,$CY80:$CY83,AC80:AC83)</f>
        <v>#VALUE!</v>
      </c>
      <c r="BB80" s="185" t="e">
        <f aca="false">bdrate($DB80:$DB83,DK80:DK83,$CY80:$CY83,AD80:AD83)</f>
        <v>#VALUE!</v>
      </c>
      <c r="BC80" s="186" t="e">
        <f aca="false">bdrate($DB80:$DB83,DL80:DL83,$CY80:$CY83,AE80:AE83)</f>
        <v>#VALUE!</v>
      </c>
      <c r="BD80" s="182" t="e">
        <f aca="false">bdrate($F80:$F83,G80:G83,$U80:$U83,V80:V83)</f>
        <v>#VALUE!</v>
      </c>
      <c r="BE80" s="183" t="e">
        <f aca="false">bdrate($F80:$F83,H80:H83,$U80:$U83,W80:W83)</f>
        <v>#VALUE!</v>
      </c>
      <c r="BF80" s="183" t="e">
        <f aca="false">bdrate($F80:$F83,I80:I83,$U80:$U83,X80:X83)</f>
        <v>#VALUE!</v>
      </c>
      <c r="BG80" s="183" t="e">
        <f aca="false">bdrate($F80:$F83,J80:J83,$U80:$U83,Y80:Y83)</f>
        <v>#VALUE!</v>
      </c>
      <c r="BH80" s="184" t="e">
        <f aca="false">bdrate($F80:$F83,K80:K83,$U80:$U83,Z80:Z83)</f>
        <v>#VALUE!</v>
      </c>
      <c r="BI80" s="184" t="e">
        <f aca="false">bdrate($F80:$F83,L80:L83,$U80:$U83,AA80:AA83)</f>
        <v>#VALUE!</v>
      </c>
      <c r="BJ80" s="184" t="e">
        <f aca="false">bdrate($F80:$F83,M80:M83,$U80:$U83,AB80:AB83)</f>
        <v>#VALUE!</v>
      </c>
      <c r="BK80" s="184" t="e">
        <f aca="false">bdrate($F80:$F83,N80:N83,$U80:$U83,AC80:AC83)</f>
        <v>#VALUE!</v>
      </c>
      <c r="BL80" s="185" t="e">
        <f aca="false">bdrate($F80:$F83,O80:O83,$U80:$U83,AD80:AD83)</f>
        <v>#VALUE!</v>
      </c>
      <c r="BM80" s="186" t="e">
        <f aca="false">bdrate($F80:$F83,P80:P83,$U80:$U83,AE80:AE83)</f>
        <v>#VALUE!</v>
      </c>
      <c r="BN80" s="182" t="e">
        <f aca="false">bdrate($DB80:$DB83,DC80:DC83,$CX80:$CX83,G80:G83)</f>
        <v>#VALUE!</v>
      </c>
      <c r="BO80" s="183" t="e">
        <f aca="false">bdrate($DB80:$DB83,DD80:DD83,$CX80:$CX83,H80:H83)</f>
        <v>#VALUE!</v>
      </c>
      <c r="BP80" s="183" t="e">
        <f aca="false">bdrate($DB80:$DB83,DE80:DE83,$CX80:$CX83,I80:I83)</f>
        <v>#VALUE!</v>
      </c>
      <c r="BQ80" s="183" t="e">
        <f aca="false">bdrate($DB80:$DB83,DF80:DF83,$CX80:$CX83,J80:J83)</f>
        <v>#VALUE!</v>
      </c>
      <c r="BR80" s="184" t="e">
        <f aca="false">bdrate($DB80:$DB83,DG80:DG83,$CX80:$CX83,K80:K83)</f>
        <v>#VALUE!</v>
      </c>
      <c r="BS80" s="184" t="e">
        <f aca="false">bdrate($DB80:$DB83,DH80:DH83,$CX80:$CX83,L80:L83)</f>
        <v>#VALUE!</v>
      </c>
      <c r="BT80" s="184" t="e">
        <f aca="false">bdrate($DB80:$DB83,DI80:DI83,$CX80:$CX83,M80:M83)</f>
        <v>#VALUE!</v>
      </c>
      <c r="BU80" s="184" t="e">
        <f aca="false">bdrate($DB80:$DB83,DJ80:DJ83,$CX80:$CX83,N80:N83)</f>
        <v>#VALUE!</v>
      </c>
      <c r="BV80" s="185" t="e">
        <f aca="false">bdrate($DB80:$DB83,DK80:DK83,$CX80:$CX83,O80:O83)</f>
        <v>#VALUE!</v>
      </c>
      <c r="BW80" s="186" t="e">
        <f aca="false">bdrate($DB80:$DB83,DL80:DL83,$CX80:$CX83,P80:P83)</f>
        <v>#VALUE!</v>
      </c>
      <c r="BX80" s="182" t="e">
        <f aca="false">bdrate($DS80:$DS83,DC80:DC83,$CY80:$CY83,V80:V83)</f>
        <v>#VALUE!</v>
      </c>
      <c r="BY80" s="183" t="e">
        <f aca="false">bdrate($DS80:$DS83,DD80:DD83,$CY80:$CY83,W80:W83)</f>
        <v>#VALUE!</v>
      </c>
      <c r="BZ80" s="183" t="e">
        <f aca="false">bdrate($DS80:$DS83,DE80:DE83,$CY80:$CY83,X80:X83)</f>
        <v>#VALUE!</v>
      </c>
      <c r="CA80" s="183" t="e">
        <f aca="false">bdrate($DS80:$DS83,DF80:DF83,$CY80:$CY83,Y80:Y83)</f>
        <v>#VALUE!</v>
      </c>
      <c r="CB80" s="184" t="e">
        <f aca="false">bdrate($DS80:$DS83,DG80:DG83,$CY80:$CY83,Z80:Z83)</f>
        <v>#VALUE!</v>
      </c>
      <c r="CC80" s="184" t="e">
        <f aca="false">bdrate($DS80:$DS83,DH80:DH83,$CY80:$CY83,AA80:AA83)</f>
        <v>#VALUE!</v>
      </c>
      <c r="CD80" s="184" t="e">
        <f aca="false">bdrate($DS80:$DS83,DI80:DI83,$CY80:$CY83,AB80:AB83)</f>
        <v>#VALUE!</v>
      </c>
      <c r="CE80" s="184" t="e">
        <f aca="false">bdrate($DS80:$DS83,DJ80:DJ83,$CY80:$CY83,AC80:AC83)</f>
        <v>#VALUE!</v>
      </c>
      <c r="CF80" s="185" t="e">
        <f aca="false">bdrate($DS80:$DS83,DK80:DK83,$CY80:$CY83,AD80:AD83)</f>
        <v>#VALUE!</v>
      </c>
      <c r="CG80" s="186" t="e">
        <f aca="false">bdrate($DS80:$DS83,DL80:DL83,$CY80:$CY83,AE80:AE83)</f>
        <v>#VALUE!</v>
      </c>
      <c r="CH80" s="182" t="e">
        <f aca="false">bdrate($DS80:$DS83,DC80:DC83,$CX80:$CX83,G80:G83)</f>
        <v>#VALUE!</v>
      </c>
      <c r="CI80" s="183" t="e">
        <f aca="false">bdrate($DS80:$DS83,DD80:DD83,$CX80:$CX83,H80:H83)</f>
        <v>#VALUE!</v>
      </c>
      <c r="CJ80" s="183" t="e">
        <f aca="false">bdrate($DS80:$DS83,DE80:DE83,$CX80:$CX83,I80:I83)</f>
        <v>#VALUE!</v>
      </c>
      <c r="CK80" s="183" t="e">
        <f aca="false">bdrate($DS80:$DS83,DF80:DF83,$CX80:$CX83,J80:J83)</f>
        <v>#VALUE!</v>
      </c>
      <c r="CL80" s="184" t="e">
        <f aca="false">bdrate($DS80:$DS83,DG80:DG83,$CX80:$CX83,K80:K83)</f>
        <v>#VALUE!</v>
      </c>
      <c r="CM80" s="184" t="e">
        <f aca="false">bdrate($DS80:$DS83,DH80:DH83,$CX80:$CX83,L80:L83)</f>
        <v>#VALUE!</v>
      </c>
      <c r="CN80" s="184" t="e">
        <f aca="false">bdrate($DS80:$DS83,DI80:DI83,$CX80:$CX83,M80:M83)</f>
        <v>#VALUE!</v>
      </c>
      <c r="CO80" s="184" t="e">
        <f aca="false">bdrate($DS80:$DS83,DJ80:DJ83,$CX80:$CX83,N80:N83)</f>
        <v>#VALUE!</v>
      </c>
      <c r="CP80" s="185" t="e">
        <f aca="false">bdrate($DS80:$DS83,DK80:DK83,$CX80:$CX83,O80:O83)</f>
        <v>#VALUE!</v>
      </c>
      <c r="CQ80" s="186" t="e">
        <f aca="false">bdrate($DS80:$DS83,DL80:DL83,$CX80:$CX83,P80:P83)</f>
        <v>#VALUE!</v>
      </c>
      <c r="CR80" s="194"/>
      <c r="CS80" s="169" t="n">
        <f aca="false">D80</f>
        <v>23</v>
      </c>
      <c r="CT80" s="187" t="n">
        <v>3264.7504</v>
      </c>
      <c r="CU80" s="188" t="n">
        <v>44.4544</v>
      </c>
      <c r="CV80" s="188" t="n">
        <v>47.0127</v>
      </c>
      <c r="CW80" s="188" t="n">
        <v>46.5747</v>
      </c>
      <c r="CX80" s="189" t="n">
        <f aca="false">F80+CT80</f>
        <v>4213.2949</v>
      </c>
      <c r="CY80" s="189" t="n">
        <f aca="false">U80+CT80</f>
        <v>3264.7504</v>
      </c>
      <c r="CZ80" s="181"/>
      <c r="DA80" s="234" t="n">
        <f aca="false">E80</f>
        <v>23</v>
      </c>
      <c r="DB80" s="170" t="n">
        <v>2253.3386</v>
      </c>
      <c r="DC80" s="242"/>
      <c r="DD80" s="242"/>
      <c r="DE80" s="242"/>
      <c r="DF80" s="242"/>
      <c r="DG80" s="172" t="n">
        <v>44.0456</v>
      </c>
      <c r="DH80" s="172" t="n">
        <v>48.8864</v>
      </c>
      <c r="DI80" s="172" t="n">
        <v>51.1219</v>
      </c>
      <c r="DJ80" s="172" t="n">
        <v>44.4616</v>
      </c>
      <c r="DK80" s="173"/>
      <c r="DL80" s="173"/>
      <c r="DM80" s="179"/>
      <c r="DN80" s="179"/>
      <c r="DO80" s="180" t="str">
        <f aca="false">IF(ISBLANK(DM80)," ",DM80/3600)</f>
        <v> </v>
      </c>
      <c r="DQ80" s="169" t="n">
        <f aca="false">D80</f>
        <v>23</v>
      </c>
      <c r="DR80" s="169" t="n">
        <f aca="false">E80</f>
        <v>23</v>
      </c>
      <c r="DS80" s="190" t="n">
        <f aca="false">CT80+DB80</f>
        <v>5518.089</v>
      </c>
      <c r="DU80" s="191" t="n">
        <f aca="false">CX80/CT80</f>
        <v>1.29054120033188</v>
      </c>
      <c r="DV80" s="191" t="n">
        <f aca="false">CY80/CT80</f>
        <v>1</v>
      </c>
    </row>
    <row r="81" customFormat="false" ht="12" hidden="false" customHeight="false" outlineLevel="0" collapsed="false">
      <c r="A81" s="211"/>
      <c r="B81" s="211"/>
      <c r="C81" s="194"/>
      <c r="D81" s="235" t="n">
        <v>27</v>
      </c>
      <c r="E81" s="231" t="n">
        <v>27</v>
      </c>
      <c r="F81" s="197" t="n">
        <v>453.9575</v>
      </c>
      <c r="G81" s="243" t="n">
        <v>41.347</v>
      </c>
      <c r="H81" s="243" t="n">
        <v>41.609</v>
      </c>
      <c r="I81" s="243" t="n">
        <v>39.27</v>
      </c>
      <c r="J81" s="243" t="n">
        <v>40.596</v>
      </c>
      <c r="K81" s="198" t="n">
        <v>42.9362</v>
      </c>
      <c r="L81" s="198" t="n">
        <v>48.6972</v>
      </c>
      <c r="M81" s="198" t="n">
        <v>51.2682</v>
      </c>
      <c r="N81" s="198"/>
      <c r="O81" s="199" t="n">
        <v>36.25</v>
      </c>
      <c r="P81" s="199" t="n">
        <v>30.796</v>
      </c>
      <c r="Q81" s="179"/>
      <c r="R81" s="179"/>
      <c r="S81" s="180" t="str">
        <f aca="false">IF(ISBLANK(Q81)," ",Q81/3600)</f>
        <v> </v>
      </c>
      <c r="T81" s="176"/>
      <c r="U81" s="200"/>
      <c r="V81" s="244"/>
      <c r="W81" s="244"/>
      <c r="X81" s="244"/>
      <c r="Y81" s="244"/>
      <c r="Z81" s="198"/>
      <c r="AA81" s="198"/>
      <c r="AB81" s="198"/>
      <c r="AC81" s="198"/>
      <c r="AD81" s="199"/>
      <c r="AE81" s="199"/>
      <c r="AF81" s="179"/>
      <c r="AG81" s="179"/>
      <c r="AH81" s="180" t="str">
        <f aca="false">IF(ISBLANK(AF81)," ",AF81/3600)</f>
        <v> </v>
      </c>
      <c r="AI81" s="181"/>
      <c r="AJ81" s="201"/>
      <c r="AK81" s="202"/>
      <c r="AL81" s="202"/>
      <c r="AM81" s="202"/>
      <c r="AN81" s="203"/>
      <c r="AO81" s="203"/>
      <c r="AP81" s="203"/>
      <c r="AQ81" s="203"/>
      <c r="AR81" s="204"/>
      <c r="AS81" s="205"/>
      <c r="AT81" s="201"/>
      <c r="AU81" s="202"/>
      <c r="AV81" s="202"/>
      <c r="AW81" s="202"/>
      <c r="AX81" s="203"/>
      <c r="AY81" s="203"/>
      <c r="AZ81" s="203"/>
      <c r="BA81" s="203"/>
      <c r="BB81" s="204"/>
      <c r="BC81" s="205"/>
      <c r="BD81" s="201"/>
      <c r="BE81" s="202"/>
      <c r="BF81" s="202"/>
      <c r="BG81" s="202"/>
      <c r="BH81" s="203"/>
      <c r="BI81" s="203"/>
      <c r="BJ81" s="203"/>
      <c r="BK81" s="203"/>
      <c r="BL81" s="204"/>
      <c r="BM81" s="205"/>
      <c r="BN81" s="201"/>
      <c r="BO81" s="202"/>
      <c r="BP81" s="202"/>
      <c r="BQ81" s="202"/>
      <c r="BR81" s="203"/>
      <c r="BS81" s="203"/>
      <c r="BT81" s="203"/>
      <c r="BU81" s="203"/>
      <c r="BV81" s="204"/>
      <c r="BW81" s="205"/>
      <c r="BX81" s="201"/>
      <c r="BY81" s="202"/>
      <c r="BZ81" s="202"/>
      <c r="CA81" s="202"/>
      <c r="CB81" s="203"/>
      <c r="CC81" s="203"/>
      <c r="CD81" s="203"/>
      <c r="CE81" s="203"/>
      <c r="CF81" s="204"/>
      <c r="CG81" s="205"/>
      <c r="CH81" s="201"/>
      <c r="CI81" s="202"/>
      <c r="CJ81" s="202"/>
      <c r="CK81" s="202"/>
      <c r="CL81" s="203"/>
      <c r="CM81" s="203"/>
      <c r="CN81" s="203"/>
      <c r="CO81" s="203"/>
      <c r="CP81" s="204"/>
      <c r="CQ81" s="205"/>
      <c r="CR81" s="194"/>
      <c r="CS81" s="196" t="n">
        <f aca="false">D81</f>
        <v>27</v>
      </c>
      <c r="CT81" s="206" t="n">
        <v>1832.3776</v>
      </c>
      <c r="CU81" s="207" t="n">
        <v>42.4309</v>
      </c>
      <c r="CV81" s="207" t="n">
        <v>45.5205</v>
      </c>
      <c r="CW81" s="207" t="n">
        <v>45.1205</v>
      </c>
      <c r="CX81" s="208" t="n">
        <f aca="false">F81+CT81</f>
        <v>2286.3351</v>
      </c>
      <c r="CY81" s="208" t="n">
        <f aca="false">U81+CT81</f>
        <v>1832.3776</v>
      </c>
      <c r="CZ81" s="181"/>
      <c r="DA81" s="236" t="n">
        <f aca="false">E81</f>
        <v>27</v>
      </c>
      <c r="DB81" s="197" t="n">
        <v>1259.5298</v>
      </c>
      <c r="DC81" s="244"/>
      <c r="DD81" s="244"/>
      <c r="DE81" s="244"/>
      <c r="DF81" s="244"/>
      <c r="DG81" s="198" t="n">
        <v>42.4102</v>
      </c>
      <c r="DH81" s="198" t="n">
        <v>47.7125</v>
      </c>
      <c r="DI81" s="198" t="n">
        <v>49.8296</v>
      </c>
      <c r="DJ81" s="198" t="n">
        <v>43.061</v>
      </c>
      <c r="DK81" s="199"/>
      <c r="DL81" s="199"/>
      <c r="DM81" s="179"/>
      <c r="DN81" s="179"/>
      <c r="DO81" s="180" t="str">
        <f aca="false">IF(ISBLANK(DM81)," ",DM81/3600)</f>
        <v> </v>
      </c>
      <c r="DQ81" s="196" t="n">
        <f aca="false">D81</f>
        <v>27</v>
      </c>
      <c r="DR81" s="196" t="n">
        <f aca="false">E81</f>
        <v>27</v>
      </c>
      <c r="DS81" s="209" t="n">
        <f aca="false">CT81+DB81</f>
        <v>3091.9074</v>
      </c>
      <c r="DU81" s="210" t="n">
        <f aca="false">CX81/CT81</f>
        <v>1.24774233214813</v>
      </c>
      <c r="DV81" s="210" t="n">
        <f aca="false">CY81/CT81</f>
        <v>1</v>
      </c>
    </row>
    <row r="82" customFormat="false" ht="12" hidden="false" customHeight="false" outlineLevel="0" collapsed="false">
      <c r="A82" s="211"/>
      <c r="B82" s="211"/>
      <c r="C82" s="194"/>
      <c r="D82" s="235" t="n">
        <v>31</v>
      </c>
      <c r="E82" s="231" t="n">
        <v>31</v>
      </c>
      <c r="F82" s="197" t="n">
        <v>252.3021</v>
      </c>
      <c r="G82" s="243" t="n">
        <v>39.688</v>
      </c>
      <c r="H82" s="243" t="n">
        <v>39.852</v>
      </c>
      <c r="I82" s="243" t="n">
        <v>38.209</v>
      </c>
      <c r="J82" s="243" t="n">
        <v>39.174</v>
      </c>
      <c r="K82" s="198" t="n">
        <v>41.1554</v>
      </c>
      <c r="L82" s="198" t="n">
        <v>47.8265</v>
      </c>
      <c r="M82" s="198" t="n">
        <v>50.448</v>
      </c>
      <c r="N82" s="198"/>
      <c r="O82" s="199" t="n">
        <v>35.889</v>
      </c>
      <c r="P82" s="199" t="n">
        <v>29.976</v>
      </c>
      <c r="Q82" s="179"/>
      <c r="R82" s="179"/>
      <c r="S82" s="180" t="str">
        <f aca="false">IF(ISBLANK(Q82)," ",Q82/3600)</f>
        <v> </v>
      </c>
      <c r="T82" s="176"/>
      <c r="U82" s="200"/>
      <c r="V82" s="244"/>
      <c r="W82" s="244"/>
      <c r="X82" s="244"/>
      <c r="Y82" s="244"/>
      <c r="Z82" s="198"/>
      <c r="AA82" s="198"/>
      <c r="AB82" s="198"/>
      <c r="AC82" s="198"/>
      <c r="AD82" s="199"/>
      <c r="AE82" s="199"/>
      <c r="AF82" s="179"/>
      <c r="AG82" s="179"/>
      <c r="AH82" s="180" t="str">
        <f aca="false">IF(ISBLANK(AF82)," ",AF82/3600)</f>
        <v> </v>
      </c>
      <c r="AI82" s="181"/>
      <c r="AJ82" s="201"/>
      <c r="AK82" s="202"/>
      <c r="AL82" s="202"/>
      <c r="AM82" s="202"/>
      <c r="AN82" s="203"/>
      <c r="AO82" s="203"/>
      <c r="AP82" s="203"/>
      <c r="AQ82" s="203"/>
      <c r="AR82" s="204"/>
      <c r="AS82" s="205"/>
      <c r="AT82" s="201"/>
      <c r="AU82" s="202"/>
      <c r="AV82" s="202"/>
      <c r="AW82" s="202"/>
      <c r="AX82" s="203"/>
      <c r="AY82" s="203"/>
      <c r="AZ82" s="203"/>
      <c r="BA82" s="203"/>
      <c r="BB82" s="204"/>
      <c r="BC82" s="205"/>
      <c r="BD82" s="201"/>
      <c r="BE82" s="202"/>
      <c r="BF82" s="202"/>
      <c r="BG82" s="202"/>
      <c r="BH82" s="203"/>
      <c r="BI82" s="203"/>
      <c r="BJ82" s="203"/>
      <c r="BK82" s="203"/>
      <c r="BL82" s="204"/>
      <c r="BM82" s="205"/>
      <c r="BN82" s="201"/>
      <c r="BO82" s="202"/>
      <c r="BP82" s="202"/>
      <c r="BQ82" s="202"/>
      <c r="BR82" s="203"/>
      <c r="BS82" s="203"/>
      <c r="BT82" s="203"/>
      <c r="BU82" s="203"/>
      <c r="BV82" s="204"/>
      <c r="BW82" s="205"/>
      <c r="BX82" s="201"/>
      <c r="BY82" s="202"/>
      <c r="BZ82" s="202"/>
      <c r="CA82" s="202"/>
      <c r="CB82" s="203"/>
      <c r="CC82" s="203"/>
      <c r="CD82" s="203"/>
      <c r="CE82" s="203"/>
      <c r="CF82" s="204"/>
      <c r="CG82" s="205"/>
      <c r="CH82" s="201"/>
      <c r="CI82" s="202"/>
      <c r="CJ82" s="202"/>
      <c r="CK82" s="202"/>
      <c r="CL82" s="203"/>
      <c r="CM82" s="203"/>
      <c r="CN82" s="203"/>
      <c r="CO82" s="203"/>
      <c r="CP82" s="204"/>
      <c r="CQ82" s="205"/>
      <c r="CR82" s="194"/>
      <c r="CS82" s="196" t="n">
        <f aca="false">D82</f>
        <v>31</v>
      </c>
      <c r="CT82" s="206" t="n">
        <v>1089.0224</v>
      </c>
      <c r="CU82" s="207" t="n">
        <v>40.2605</v>
      </c>
      <c r="CV82" s="207" t="n">
        <v>44.2826</v>
      </c>
      <c r="CW82" s="207" t="n">
        <v>43.9287</v>
      </c>
      <c r="CX82" s="208" t="n">
        <f aca="false">F82+CT82</f>
        <v>1341.3245</v>
      </c>
      <c r="CY82" s="208" t="n">
        <f aca="false">U82+CT82</f>
        <v>1089.0224</v>
      </c>
      <c r="CZ82" s="181"/>
      <c r="DA82" s="236" t="n">
        <f aca="false">E82</f>
        <v>31</v>
      </c>
      <c r="DB82" s="197" t="n">
        <v>746.9204</v>
      </c>
      <c r="DC82" s="244"/>
      <c r="DD82" s="244"/>
      <c r="DE82" s="244"/>
      <c r="DF82" s="244"/>
      <c r="DG82" s="198" t="n">
        <v>40.5164</v>
      </c>
      <c r="DH82" s="198" t="n">
        <v>46.7327</v>
      </c>
      <c r="DI82" s="198" t="n">
        <v>48.8141</v>
      </c>
      <c r="DJ82" s="198" t="n">
        <v>41.3692</v>
      </c>
      <c r="DK82" s="199"/>
      <c r="DL82" s="199"/>
      <c r="DM82" s="179"/>
      <c r="DN82" s="179"/>
      <c r="DO82" s="180" t="str">
        <f aca="false">IF(ISBLANK(DM82)," ",DM82/3600)</f>
        <v> </v>
      </c>
      <c r="DQ82" s="196" t="n">
        <f aca="false">D82</f>
        <v>31</v>
      </c>
      <c r="DR82" s="196" t="n">
        <f aca="false">E82</f>
        <v>31</v>
      </c>
      <c r="DS82" s="209" t="n">
        <f aca="false">CT82+DB82</f>
        <v>1835.9428</v>
      </c>
      <c r="DU82" s="210" t="n">
        <f aca="false">CX82/CT82</f>
        <v>1.231677603693</v>
      </c>
      <c r="DV82" s="210" t="n">
        <f aca="false">CY82/CT82</f>
        <v>1</v>
      </c>
    </row>
    <row r="83" customFormat="false" ht="12.75" hidden="false" customHeight="false" outlineLevel="0" collapsed="false">
      <c r="A83" s="239"/>
      <c r="B83" s="239"/>
      <c r="C83" s="240"/>
      <c r="D83" s="237" t="n">
        <v>35</v>
      </c>
      <c r="E83" s="231" t="n">
        <v>35</v>
      </c>
      <c r="F83" s="214" t="n">
        <v>149.3103</v>
      </c>
      <c r="G83" s="245" t="n">
        <v>37.856</v>
      </c>
      <c r="H83" s="245" t="n">
        <v>37.955</v>
      </c>
      <c r="I83" s="245" t="n">
        <v>36.986</v>
      </c>
      <c r="J83" s="245" t="n">
        <v>37.564</v>
      </c>
      <c r="K83" s="216" t="n">
        <v>39.2252</v>
      </c>
      <c r="L83" s="216" t="n">
        <v>47.1138</v>
      </c>
      <c r="M83" s="216" t="n">
        <v>49.6921</v>
      </c>
      <c r="N83" s="216"/>
      <c r="O83" s="217" t="n">
        <v>35.473</v>
      </c>
      <c r="P83" s="217" t="n">
        <v>28.996</v>
      </c>
      <c r="Q83" s="218"/>
      <c r="R83" s="218"/>
      <c r="S83" s="219" t="str">
        <f aca="false">IF(ISBLANK(Q83)," ",Q83/3600)</f>
        <v> </v>
      </c>
      <c r="T83" s="176"/>
      <c r="U83" s="220"/>
      <c r="V83" s="246"/>
      <c r="W83" s="246"/>
      <c r="X83" s="246"/>
      <c r="Y83" s="246"/>
      <c r="Z83" s="216"/>
      <c r="AA83" s="216"/>
      <c r="AB83" s="216"/>
      <c r="AC83" s="216"/>
      <c r="AD83" s="217"/>
      <c r="AE83" s="217"/>
      <c r="AF83" s="218"/>
      <c r="AG83" s="218"/>
      <c r="AH83" s="219" t="str">
        <f aca="false">IF(ISBLANK(AF83)," ",AF83/3600)</f>
        <v> </v>
      </c>
      <c r="AI83" s="181"/>
      <c r="AJ83" s="221"/>
      <c r="AK83" s="222"/>
      <c r="AL83" s="222"/>
      <c r="AM83" s="222"/>
      <c r="AN83" s="223"/>
      <c r="AO83" s="223"/>
      <c r="AP83" s="223"/>
      <c r="AQ83" s="223"/>
      <c r="AR83" s="224"/>
      <c r="AS83" s="225"/>
      <c r="AT83" s="221"/>
      <c r="AU83" s="222"/>
      <c r="AV83" s="222"/>
      <c r="AW83" s="222"/>
      <c r="AX83" s="223"/>
      <c r="AY83" s="223"/>
      <c r="AZ83" s="223"/>
      <c r="BA83" s="223"/>
      <c r="BB83" s="224"/>
      <c r="BC83" s="225"/>
      <c r="BD83" s="221"/>
      <c r="BE83" s="222"/>
      <c r="BF83" s="222"/>
      <c r="BG83" s="222"/>
      <c r="BH83" s="223"/>
      <c r="BI83" s="223"/>
      <c r="BJ83" s="223"/>
      <c r="BK83" s="223"/>
      <c r="BL83" s="224"/>
      <c r="BM83" s="225"/>
      <c r="BN83" s="221"/>
      <c r="BO83" s="222"/>
      <c r="BP83" s="222"/>
      <c r="BQ83" s="222"/>
      <c r="BR83" s="223"/>
      <c r="BS83" s="223"/>
      <c r="BT83" s="223"/>
      <c r="BU83" s="223"/>
      <c r="BV83" s="224"/>
      <c r="BW83" s="225"/>
      <c r="BX83" s="221"/>
      <c r="BY83" s="222"/>
      <c r="BZ83" s="222"/>
      <c r="CA83" s="222"/>
      <c r="CB83" s="223"/>
      <c r="CC83" s="223"/>
      <c r="CD83" s="223"/>
      <c r="CE83" s="223"/>
      <c r="CF83" s="224"/>
      <c r="CG83" s="225"/>
      <c r="CH83" s="221"/>
      <c r="CI83" s="222"/>
      <c r="CJ83" s="222"/>
      <c r="CK83" s="222"/>
      <c r="CL83" s="223"/>
      <c r="CM83" s="223"/>
      <c r="CN83" s="223"/>
      <c r="CO83" s="223"/>
      <c r="CP83" s="224"/>
      <c r="CQ83" s="225"/>
      <c r="CR83" s="240"/>
      <c r="CS83" s="213" t="n">
        <f aca="false">D83</f>
        <v>35</v>
      </c>
      <c r="CT83" s="226" t="n">
        <v>659.6206</v>
      </c>
      <c r="CU83" s="227" t="n">
        <v>38.0626</v>
      </c>
      <c r="CV83" s="227" t="n">
        <v>43.0811</v>
      </c>
      <c r="CW83" s="227" t="n">
        <v>42.835</v>
      </c>
      <c r="CX83" s="228" t="n">
        <f aca="false">F83+CT83</f>
        <v>808.9309</v>
      </c>
      <c r="CY83" s="228" t="n">
        <f aca="false">U83+CT83</f>
        <v>659.6206</v>
      </c>
      <c r="CZ83" s="181"/>
      <c r="DA83" s="238" t="n">
        <f aca="false">E83</f>
        <v>35</v>
      </c>
      <c r="DB83" s="214" t="n">
        <v>447.174</v>
      </c>
      <c r="DC83" s="246"/>
      <c r="DD83" s="246"/>
      <c r="DE83" s="246"/>
      <c r="DF83" s="246"/>
      <c r="DG83" s="216" t="n">
        <v>38.5176</v>
      </c>
      <c r="DH83" s="216" t="n">
        <v>45.679</v>
      </c>
      <c r="DI83" s="216" t="n">
        <v>47.7398</v>
      </c>
      <c r="DJ83" s="216" t="n">
        <v>39.5024</v>
      </c>
      <c r="DK83" s="217"/>
      <c r="DL83" s="217"/>
      <c r="DM83" s="218"/>
      <c r="DN83" s="218"/>
      <c r="DO83" s="219" t="str">
        <f aca="false">IF(ISBLANK(DM83)," ",DM83/3600)</f>
        <v> </v>
      </c>
      <c r="DQ83" s="213" t="n">
        <f aca="false">D83</f>
        <v>35</v>
      </c>
      <c r="DR83" s="213" t="n">
        <f aca="false">E83</f>
        <v>35</v>
      </c>
      <c r="DS83" s="229" t="n">
        <f aca="false">CT83+DB83</f>
        <v>1106.7946</v>
      </c>
      <c r="DU83" s="230" t="n">
        <f aca="false">CX83/CT83</f>
        <v>1.22635784873911</v>
      </c>
      <c r="DV83" s="230" t="n">
        <f aca="false">CY83/CT83</f>
        <v>1</v>
      </c>
    </row>
    <row r="84" customFormat="false" ht="12" hidden="false" customHeight="false" outlineLevel="0" collapsed="false">
      <c r="A84" s="211" t="s">
        <v>15</v>
      </c>
      <c r="B84" s="166" t="s">
        <v>115</v>
      </c>
      <c r="C84" s="15" t="s">
        <v>43</v>
      </c>
      <c r="D84" s="232" t="n">
        <v>23</v>
      </c>
      <c r="E84" s="169" t="n">
        <v>21</v>
      </c>
      <c r="F84" s="170" t="n">
        <v>1177.1148</v>
      </c>
      <c r="G84" s="241" t="n">
        <v>42.234</v>
      </c>
      <c r="H84" s="241" t="n">
        <v>42.371</v>
      </c>
      <c r="I84" s="241" t="n">
        <v>35.222</v>
      </c>
      <c r="J84" s="241" t="n">
        <v>38.554</v>
      </c>
      <c r="K84" s="172" t="n">
        <v>44.7784</v>
      </c>
      <c r="L84" s="172" t="n">
        <v>45.2296</v>
      </c>
      <c r="M84" s="172" t="n">
        <v>53.0041</v>
      </c>
      <c r="N84" s="172"/>
      <c r="O84" s="199" t="n">
        <v>33.952</v>
      </c>
      <c r="P84" s="199" t="n">
        <v>31.108</v>
      </c>
      <c r="Q84" s="179"/>
      <c r="R84" s="179"/>
      <c r="S84" s="180" t="str">
        <f aca="false">IF(ISBLANK(Q84)," ",Q84/3600)</f>
        <v> </v>
      </c>
      <c r="T84" s="176"/>
      <c r="U84" s="177"/>
      <c r="V84" s="242"/>
      <c r="W84" s="242"/>
      <c r="X84" s="242"/>
      <c r="Y84" s="242"/>
      <c r="Z84" s="172"/>
      <c r="AA84" s="172"/>
      <c r="AB84" s="172"/>
      <c r="AC84" s="172"/>
      <c r="AD84" s="173"/>
      <c r="AE84" s="173"/>
      <c r="AF84" s="179"/>
      <c r="AG84" s="179"/>
      <c r="AH84" s="180" t="str">
        <f aca="false">IF(ISBLANK(AF84)," ",AF84/3600)</f>
        <v> </v>
      </c>
      <c r="AI84" s="181"/>
      <c r="AJ84" s="182" t="e">
        <f aca="false">bdrate($CX84:$CX87,G84:G87,$CY84:$CY87,V84:V87)</f>
        <v>#VALUE!</v>
      </c>
      <c r="AK84" s="183" t="e">
        <f aca="false">bdrate($CX84:$CX87,H84:H87,$CY84:$CY87,W84:W87)</f>
        <v>#VALUE!</v>
      </c>
      <c r="AL84" s="183" t="e">
        <f aca="false">bdrate($CX84:$CX87,I84:I87,$CY84:$CY87,X84:X87)</f>
        <v>#VALUE!</v>
      </c>
      <c r="AM84" s="183" t="e">
        <f aca="false">bdrate($CX84:$CX87,J84:J87,$CY84:$CY87,Y84:Y87)</f>
        <v>#VALUE!</v>
      </c>
      <c r="AN84" s="184" t="e">
        <f aca="false">bdrate($CX84:$CX87,K84:K87,$CY84:$CY87,Z84:Z87)</f>
        <v>#VALUE!</v>
      </c>
      <c r="AO84" s="184" t="e">
        <f aca="false">bdrate($CX84:$CX87,L84:L87,$CY84:$CY87,AA84:AA87)</f>
        <v>#VALUE!</v>
      </c>
      <c r="AP84" s="184" t="e">
        <f aca="false">bdrate($CX84:$CX87,M84:M87,$CY84:$CY87,AB84:AB87)</f>
        <v>#VALUE!</v>
      </c>
      <c r="AQ84" s="184" t="e">
        <f aca="false">bdrate($CX84:$CX87,N84:N87,$CY84:$CY87,AC84:AC87)</f>
        <v>#VALUE!</v>
      </c>
      <c r="AR84" s="185" t="e">
        <f aca="false">bdrate($CX84:$CX87,O84:O87,$CY84:$CY87,AD84:AD87)</f>
        <v>#VALUE!</v>
      </c>
      <c r="AS84" s="186" t="e">
        <f aca="false">bdrate($CX84:$CX87,P84:P87,$CY84:$CY87,AE84:AE87)</f>
        <v>#VALUE!</v>
      </c>
      <c r="AT84" s="182" t="e">
        <f aca="false">bdrate($DB84:$DB87,DC84:DC87,$CY84:$CY87,V84:V87)</f>
        <v>#VALUE!</v>
      </c>
      <c r="AU84" s="183" t="e">
        <f aca="false">bdrate($DB84:$DB87,DD84:DD87,$CY84:$CY87,W84:W87)</f>
        <v>#VALUE!</v>
      </c>
      <c r="AV84" s="183" t="e">
        <f aca="false">bdrate($DB84:$DB87,DE84:DE87,$CY84:$CY87,X84:X87)</f>
        <v>#VALUE!</v>
      </c>
      <c r="AW84" s="183" t="e">
        <f aca="false">bdrate($DB84:$DB87,DF84:DF87,$CY84:$CY87,Y84:Y87)</f>
        <v>#VALUE!</v>
      </c>
      <c r="AX84" s="184" t="e">
        <f aca="false">bdrate($DB84:$DB87,DG84:DG87,$CY84:$CY87,Z84:Z87)</f>
        <v>#VALUE!</v>
      </c>
      <c r="AY84" s="184" t="e">
        <f aca="false">bdrate($DB84:$DB87,DH84:DH87,$CY84:$CY87,AA84:AA87)</f>
        <v>#VALUE!</v>
      </c>
      <c r="AZ84" s="184" t="e">
        <f aca="false">bdrate($DB84:$DB87,DI84:DI87,$CY84:$CY87,AB84:AB87)</f>
        <v>#VALUE!</v>
      </c>
      <c r="BA84" s="184" t="e">
        <f aca="false">bdrate($DB84:$DB87,DJ84:DJ87,$CY84:$CY87,AC84:AC87)</f>
        <v>#VALUE!</v>
      </c>
      <c r="BB84" s="185" t="e">
        <f aca="false">bdrate($DB84:$DB87,DK84:DK87,$CY84:$CY87,AD84:AD87)</f>
        <v>#VALUE!</v>
      </c>
      <c r="BC84" s="186" t="e">
        <f aca="false">bdrate($DB84:$DB87,DL84:DL87,$CY84:$CY87,AE84:AE87)</f>
        <v>#VALUE!</v>
      </c>
      <c r="BD84" s="182" t="e">
        <f aca="false">bdrate($F84:$F87,G84:G87,$U84:$U87,V84:V87)</f>
        <v>#VALUE!</v>
      </c>
      <c r="BE84" s="183" t="e">
        <f aca="false">bdrate($F84:$F87,H84:H87,$U84:$U87,W84:W87)</f>
        <v>#VALUE!</v>
      </c>
      <c r="BF84" s="183" t="e">
        <f aca="false">bdrate($F84:$F87,I84:I87,$U84:$U87,X84:X87)</f>
        <v>#VALUE!</v>
      </c>
      <c r="BG84" s="183" t="e">
        <f aca="false">bdrate($F84:$F87,J84:J87,$U84:$U87,Y84:Y87)</f>
        <v>#VALUE!</v>
      </c>
      <c r="BH84" s="184" t="e">
        <f aca="false">bdrate($F84:$F87,K84:K87,$U84:$U87,Z84:Z87)</f>
        <v>#VALUE!</v>
      </c>
      <c r="BI84" s="184" t="e">
        <f aca="false">bdrate($F84:$F87,L84:L87,$U84:$U87,AA84:AA87)</f>
        <v>#VALUE!</v>
      </c>
      <c r="BJ84" s="184" t="e">
        <f aca="false">bdrate($F84:$F87,M84:M87,$U84:$U87,AB84:AB87)</f>
        <v>#VALUE!</v>
      </c>
      <c r="BK84" s="184" t="e">
        <f aca="false">bdrate($F84:$F87,N84:N87,$U84:$U87,AC84:AC87)</f>
        <v>#VALUE!</v>
      </c>
      <c r="BL84" s="185" t="e">
        <f aca="false">bdrate($F84:$F87,O84:O87,$U84:$U87,AD84:AD87)</f>
        <v>#VALUE!</v>
      </c>
      <c r="BM84" s="186" t="e">
        <f aca="false">bdrate($F84:$F87,P84:P87,$U84:$U87,AE84:AE87)</f>
        <v>#VALUE!</v>
      </c>
      <c r="BN84" s="182" t="e">
        <f aca="false">bdrate($DB84:$DB87,DC84:DC87,$CX84:$CX87,G84:G87)</f>
        <v>#VALUE!</v>
      </c>
      <c r="BO84" s="183" t="e">
        <f aca="false">bdrate($DB84:$DB87,DD84:DD87,$CX84:$CX87,H84:H87)</f>
        <v>#VALUE!</v>
      </c>
      <c r="BP84" s="183" t="e">
        <f aca="false">bdrate($DB84:$DB87,DE84:DE87,$CX84:$CX87,I84:I87)</f>
        <v>#VALUE!</v>
      </c>
      <c r="BQ84" s="183" t="e">
        <f aca="false">bdrate($DB84:$DB87,DF84:DF87,$CX84:$CX87,J84:J87)</f>
        <v>#VALUE!</v>
      </c>
      <c r="BR84" s="184" t="e">
        <f aca="false">bdrate($DB84:$DB87,DG84:DG87,$CX84:$CX87,K84:K87)</f>
        <v>#VALUE!</v>
      </c>
      <c r="BS84" s="184" t="e">
        <f aca="false">bdrate($DB84:$DB87,DH84:DH87,$CX84:$CX87,L84:L87)</f>
        <v>#VALUE!</v>
      </c>
      <c r="BT84" s="184" t="e">
        <f aca="false">bdrate($DB84:$DB87,DI84:DI87,$CX84:$CX87,M84:M87)</f>
        <v>#VALUE!</v>
      </c>
      <c r="BU84" s="184" t="e">
        <f aca="false">bdrate($DB84:$DB87,DJ84:DJ87,$CX84:$CX87,N84:N87)</f>
        <v>#VALUE!</v>
      </c>
      <c r="BV84" s="185" t="e">
        <f aca="false">bdrate($DB84:$DB87,DK84:DK87,$CX84:$CX87,O84:O87)</f>
        <v>#VALUE!</v>
      </c>
      <c r="BW84" s="186" t="e">
        <f aca="false">bdrate($DB84:$DB87,DL84:DL87,$CX84:$CX87,P84:P87)</f>
        <v>#VALUE!</v>
      </c>
      <c r="BX84" s="182" t="e">
        <f aca="false">bdrate($DS84:$DS87,DC84:DC87,$CY84:$CY87,V84:V87)</f>
        <v>#VALUE!</v>
      </c>
      <c r="BY84" s="183" t="e">
        <f aca="false">bdrate($DS84:$DS87,DD84:DD87,$CY84:$CY87,W84:W87)</f>
        <v>#VALUE!</v>
      </c>
      <c r="BZ84" s="183" t="e">
        <f aca="false">bdrate($DS84:$DS87,DE84:DE87,$CY84:$CY87,X84:X87)</f>
        <v>#VALUE!</v>
      </c>
      <c r="CA84" s="183" t="e">
        <f aca="false">bdrate($DS84:$DS87,DF84:DF87,$CY84:$CY87,Y84:Y87)</f>
        <v>#VALUE!</v>
      </c>
      <c r="CB84" s="184" t="e">
        <f aca="false">bdrate($DS84:$DS87,DG84:DG87,$CY84:$CY87,Z84:Z87)</f>
        <v>#VALUE!</v>
      </c>
      <c r="CC84" s="184" t="e">
        <f aca="false">bdrate($DS84:$DS87,DH84:DH87,$CY84:$CY87,AA84:AA87)</f>
        <v>#VALUE!</v>
      </c>
      <c r="CD84" s="184" t="e">
        <f aca="false">bdrate($DS84:$DS87,DI84:DI87,$CY84:$CY87,AB84:AB87)</f>
        <v>#VALUE!</v>
      </c>
      <c r="CE84" s="184" t="e">
        <f aca="false">bdrate($DS84:$DS87,DJ84:DJ87,$CY84:$CY87,AC84:AC87)</f>
        <v>#VALUE!</v>
      </c>
      <c r="CF84" s="185" t="e">
        <f aca="false">bdrate($DS84:$DS87,DK84:DK87,$CY84:$CY87,AD84:AD87)</f>
        <v>#VALUE!</v>
      </c>
      <c r="CG84" s="186" t="e">
        <f aca="false">bdrate($DS84:$DS87,DL84:DL87,$CY84:$CY87,AE84:AE87)</f>
        <v>#VALUE!</v>
      </c>
      <c r="CH84" s="182" t="e">
        <f aca="false">bdrate($DS84:$DS87,DC84:DC87,$CX84:$CX87,G84:G87)</f>
        <v>#VALUE!</v>
      </c>
      <c r="CI84" s="183" t="e">
        <f aca="false">bdrate($DS84:$DS87,DD84:DD87,$CX84:$CX87,H84:H87)</f>
        <v>#VALUE!</v>
      </c>
      <c r="CJ84" s="183" t="e">
        <f aca="false">bdrate($DS84:$DS87,DE84:DE87,$CX84:$CX87,I84:I87)</f>
        <v>#VALUE!</v>
      </c>
      <c r="CK84" s="183" t="e">
        <f aca="false">bdrate($DS84:$DS87,DF84:DF87,$CX84:$CX87,J84:J87)</f>
        <v>#VALUE!</v>
      </c>
      <c r="CL84" s="184" t="e">
        <f aca="false">bdrate($DS84:$DS87,DG84:DG87,$CX84:$CX87,K84:K87)</f>
        <v>#VALUE!</v>
      </c>
      <c r="CM84" s="184" t="e">
        <f aca="false">bdrate($DS84:$DS87,DH84:DH87,$CX84:$CX87,L84:L87)</f>
        <v>#VALUE!</v>
      </c>
      <c r="CN84" s="184" t="e">
        <f aca="false">bdrate($DS84:$DS87,DI84:DI87,$CX84:$CX87,M84:M87)</f>
        <v>#VALUE!</v>
      </c>
      <c r="CO84" s="184" t="e">
        <f aca="false">bdrate($DS84:$DS87,DJ84:DJ87,$CX84:$CX87,N84:N87)</f>
        <v>#VALUE!</v>
      </c>
      <c r="CP84" s="185" t="e">
        <f aca="false">bdrate($DS84:$DS87,DK84:DK87,$CX84:$CX87,O84:O87)</f>
        <v>#VALUE!</v>
      </c>
      <c r="CQ84" s="186" t="e">
        <f aca="false">bdrate($DS84:$DS87,DL84:DL87,$CX84:$CX87,P84:P87)</f>
        <v>#VALUE!</v>
      </c>
      <c r="CR84" s="15" t="s">
        <v>43</v>
      </c>
      <c r="CS84" s="169" t="n">
        <f aca="false">D84</f>
        <v>23</v>
      </c>
      <c r="CT84" s="187" t="n">
        <v>4186.9307</v>
      </c>
      <c r="CU84" s="188" t="n">
        <v>42.3894</v>
      </c>
      <c r="CV84" s="188" t="n">
        <v>41.5392</v>
      </c>
      <c r="CW84" s="188" t="n">
        <v>46.8684</v>
      </c>
      <c r="CX84" s="189" t="n">
        <f aca="false">F84+CT84</f>
        <v>5364.0455</v>
      </c>
      <c r="CY84" s="189" t="n">
        <f aca="false">U84+CT84</f>
        <v>4186.9307</v>
      </c>
      <c r="CZ84" s="181"/>
      <c r="DA84" s="234" t="n">
        <f aca="false">E84</f>
        <v>21</v>
      </c>
      <c r="DB84" s="170" t="n">
        <v>3958.9544</v>
      </c>
      <c r="DC84" s="242"/>
      <c r="DD84" s="242"/>
      <c r="DE84" s="242"/>
      <c r="DF84" s="242"/>
      <c r="DG84" s="172" t="n">
        <v>44.6335</v>
      </c>
      <c r="DH84" s="172" t="n">
        <v>45.1281</v>
      </c>
      <c r="DI84" s="172" t="n">
        <v>51.9825</v>
      </c>
      <c r="DJ84" s="172" t="n">
        <v>45.2565</v>
      </c>
      <c r="DK84" s="173"/>
      <c r="DL84" s="173"/>
      <c r="DM84" s="179"/>
      <c r="DN84" s="179"/>
      <c r="DO84" s="180" t="str">
        <f aca="false">IF(ISBLANK(DM84)," ",DM84/3600)</f>
        <v> </v>
      </c>
      <c r="DQ84" s="169" t="n">
        <f aca="false">D84</f>
        <v>23</v>
      </c>
      <c r="DR84" s="169" t="n">
        <f aca="false">E84</f>
        <v>21</v>
      </c>
      <c r="DS84" s="190" t="n">
        <f aca="false">CT84+DB84</f>
        <v>8145.8851</v>
      </c>
      <c r="DU84" s="191" t="n">
        <f aca="false">CX84/CT84</f>
        <v>1.28114026343928</v>
      </c>
      <c r="DV84" s="191" t="n">
        <f aca="false">CY84/CT84</f>
        <v>1</v>
      </c>
    </row>
    <row r="85" customFormat="false" ht="12" hidden="false" customHeight="false" outlineLevel="0" collapsed="false">
      <c r="A85" s="211"/>
      <c r="B85" s="194"/>
      <c r="C85" s="194"/>
      <c r="D85" s="235" t="n">
        <v>27</v>
      </c>
      <c r="E85" s="196" t="n">
        <v>25</v>
      </c>
      <c r="F85" s="197" t="n">
        <v>545.5874</v>
      </c>
      <c r="G85" s="243" t="n">
        <v>40.519</v>
      </c>
      <c r="H85" s="243" t="n">
        <v>40.708</v>
      </c>
      <c r="I85" s="243" t="n">
        <v>34.365</v>
      </c>
      <c r="J85" s="243" t="n">
        <v>37.444</v>
      </c>
      <c r="K85" s="198" t="n">
        <v>43.1317</v>
      </c>
      <c r="L85" s="198" t="n">
        <v>44.3969</v>
      </c>
      <c r="M85" s="198" t="n">
        <v>51.6166</v>
      </c>
      <c r="N85" s="198"/>
      <c r="O85" s="199" t="n">
        <v>33.649</v>
      </c>
      <c r="P85" s="199" t="n">
        <v>30.091</v>
      </c>
      <c r="Q85" s="179"/>
      <c r="R85" s="179"/>
      <c r="S85" s="180" t="str">
        <f aca="false">IF(ISBLANK(Q85)," ",Q85/3600)</f>
        <v> </v>
      </c>
      <c r="T85" s="176"/>
      <c r="U85" s="200"/>
      <c r="V85" s="244"/>
      <c r="W85" s="244"/>
      <c r="X85" s="244"/>
      <c r="Y85" s="244"/>
      <c r="Z85" s="198"/>
      <c r="AA85" s="198"/>
      <c r="AB85" s="198"/>
      <c r="AC85" s="198"/>
      <c r="AD85" s="199"/>
      <c r="AE85" s="199"/>
      <c r="AF85" s="179"/>
      <c r="AG85" s="179"/>
      <c r="AH85" s="180" t="str">
        <f aca="false">IF(ISBLANK(AF85)," ",AF85/3600)</f>
        <v> </v>
      </c>
      <c r="AI85" s="181"/>
      <c r="AJ85" s="201"/>
      <c r="AK85" s="202"/>
      <c r="AL85" s="202"/>
      <c r="AM85" s="202"/>
      <c r="AN85" s="203"/>
      <c r="AO85" s="203"/>
      <c r="AP85" s="203"/>
      <c r="AQ85" s="203"/>
      <c r="AR85" s="204"/>
      <c r="AS85" s="205"/>
      <c r="AT85" s="201"/>
      <c r="AU85" s="202"/>
      <c r="AV85" s="202"/>
      <c r="AW85" s="202"/>
      <c r="AX85" s="203"/>
      <c r="AY85" s="203"/>
      <c r="AZ85" s="203"/>
      <c r="BA85" s="203"/>
      <c r="BB85" s="204"/>
      <c r="BC85" s="205"/>
      <c r="BD85" s="201"/>
      <c r="BE85" s="202"/>
      <c r="BF85" s="202"/>
      <c r="BG85" s="202"/>
      <c r="BH85" s="203"/>
      <c r="BI85" s="203"/>
      <c r="BJ85" s="203"/>
      <c r="BK85" s="203"/>
      <c r="BL85" s="204"/>
      <c r="BM85" s="205"/>
      <c r="BN85" s="201"/>
      <c r="BO85" s="202"/>
      <c r="BP85" s="202"/>
      <c r="BQ85" s="202"/>
      <c r="BR85" s="203"/>
      <c r="BS85" s="203"/>
      <c r="BT85" s="203"/>
      <c r="BU85" s="203"/>
      <c r="BV85" s="204"/>
      <c r="BW85" s="205"/>
      <c r="BX85" s="201"/>
      <c r="BY85" s="202"/>
      <c r="BZ85" s="202"/>
      <c r="CA85" s="202"/>
      <c r="CB85" s="203"/>
      <c r="CC85" s="203"/>
      <c r="CD85" s="203"/>
      <c r="CE85" s="203"/>
      <c r="CF85" s="204"/>
      <c r="CG85" s="205"/>
      <c r="CH85" s="201"/>
      <c r="CI85" s="202"/>
      <c r="CJ85" s="202"/>
      <c r="CK85" s="202"/>
      <c r="CL85" s="203"/>
      <c r="CM85" s="203"/>
      <c r="CN85" s="203"/>
      <c r="CO85" s="203"/>
      <c r="CP85" s="204"/>
      <c r="CQ85" s="205"/>
      <c r="CR85" s="194"/>
      <c r="CS85" s="196" t="n">
        <f aca="false">D85</f>
        <v>27</v>
      </c>
      <c r="CT85" s="206" t="n">
        <v>2290.2084</v>
      </c>
      <c r="CU85" s="207" t="n">
        <v>40.779</v>
      </c>
      <c r="CV85" s="207" t="n">
        <v>40.6679</v>
      </c>
      <c r="CW85" s="207" t="n">
        <v>45.2304</v>
      </c>
      <c r="CX85" s="208" t="n">
        <f aca="false">F85+CT85</f>
        <v>2835.7958</v>
      </c>
      <c r="CY85" s="208" t="n">
        <f aca="false">U85+CT85</f>
        <v>2290.2084</v>
      </c>
      <c r="CZ85" s="181"/>
      <c r="DA85" s="236" t="n">
        <f aca="false">E85</f>
        <v>25</v>
      </c>
      <c r="DB85" s="197" t="n">
        <v>2205.3439</v>
      </c>
      <c r="DC85" s="244"/>
      <c r="DD85" s="244"/>
      <c r="DE85" s="244"/>
      <c r="DF85" s="244"/>
      <c r="DG85" s="198" t="n">
        <v>43.0197</v>
      </c>
      <c r="DH85" s="198" t="n">
        <v>44.1877</v>
      </c>
      <c r="DI85" s="198" t="n">
        <v>50.3139</v>
      </c>
      <c r="DJ85" s="198" t="n">
        <v>43.7123</v>
      </c>
      <c r="DK85" s="199"/>
      <c r="DL85" s="199"/>
      <c r="DM85" s="179"/>
      <c r="DN85" s="179"/>
      <c r="DO85" s="180" t="str">
        <f aca="false">IF(ISBLANK(DM85)," ",DM85/3600)</f>
        <v> </v>
      </c>
      <c r="DQ85" s="196" t="n">
        <f aca="false">D85</f>
        <v>27</v>
      </c>
      <c r="DR85" s="196" t="n">
        <f aca="false">E85</f>
        <v>25</v>
      </c>
      <c r="DS85" s="209" t="n">
        <f aca="false">CT85+DB85</f>
        <v>4495.5523</v>
      </c>
      <c r="DU85" s="210" t="n">
        <f aca="false">CX85/CT85</f>
        <v>1.23822609331098</v>
      </c>
      <c r="DV85" s="210" t="n">
        <f aca="false">CY85/CT85</f>
        <v>1</v>
      </c>
    </row>
    <row r="86" customFormat="false" ht="12" hidden="false" customHeight="false" outlineLevel="0" collapsed="false">
      <c r="A86" s="211"/>
      <c r="B86" s="194"/>
      <c r="C86" s="194"/>
      <c r="D86" s="235" t="n">
        <v>31</v>
      </c>
      <c r="E86" s="196" t="n">
        <v>29</v>
      </c>
      <c r="F86" s="197" t="n">
        <v>284.3802</v>
      </c>
      <c r="G86" s="243" t="n">
        <v>38.549</v>
      </c>
      <c r="H86" s="243" t="n">
        <v>38.752</v>
      </c>
      <c r="I86" s="243" t="n">
        <v>33.346</v>
      </c>
      <c r="J86" s="243" t="n">
        <v>36.096</v>
      </c>
      <c r="K86" s="198" t="n">
        <v>41.1807</v>
      </c>
      <c r="L86" s="198" t="n">
        <v>43.6373</v>
      </c>
      <c r="M86" s="198" t="n">
        <v>50.4526</v>
      </c>
      <c r="N86" s="198"/>
      <c r="O86" s="199" t="n">
        <v>33.33</v>
      </c>
      <c r="P86" s="199" t="n">
        <v>28.918</v>
      </c>
      <c r="Q86" s="179"/>
      <c r="R86" s="179"/>
      <c r="S86" s="180" t="str">
        <f aca="false">IF(ISBLANK(Q86)," ",Q86/3600)</f>
        <v> </v>
      </c>
      <c r="T86" s="176"/>
      <c r="U86" s="200"/>
      <c r="V86" s="244"/>
      <c r="W86" s="244"/>
      <c r="X86" s="244"/>
      <c r="Y86" s="244"/>
      <c r="Z86" s="198"/>
      <c r="AA86" s="198"/>
      <c r="AB86" s="198"/>
      <c r="AC86" s="198"/>
      <c r="AD86" s="199"/>
      <c r="AE86" s="199"/>
      <c r="AF86" s="179"/>
      <c r="AG86" s="179"/>
      <c r="AH86" s="180" t="str">
        <f aca="false">IF(ISBLANK(AF86)," ",AF86/3600)</f>
        <v> </v>
      </c>
      <c r="AI86" s="181"/>
      <c r="AJ86" s="201"/>
      <c r="AK86" s="202"/>
      <c r="AL86" s="202"/>
      <c r="AM86" s="202"/>
      <c r="AN86" s="203"/>
      <c r="AO86" s="203"/>
      <c r="AP86" s="203"/>
      <c r="AQ86" s="203"/>
      <c r="AR86" s="204"/>
      <c r="AS86" s="205"/>
      <c r="AT86" s="201"/>
      <c r="AU86" s="202"/>
      <c r="AV86" s="202"/>
      <c r="AW86" s="202"/>
      <c r="AX86" s="203"/>
      <c r="AY86" s="203"/>
      <c r="AZ86" s="203"/>
      <c r="BA86" s="203"/>
      <c r="BB86" s="204"/>
      <c r="BC86" s="205"/>
      <c r="BD86" s="201"/>
      <c r="BE86" s="202"/>
      <c r="BF86" s="202"/>
      <c r="BG86" s="202"/>
      <c r="BH86" s="203"/>
      <c r="BI86" s="203"/>
      <c r="BJ86" s="203"/>
      <c r="BK86" s="203"/>
      <c r="BL86" s="204"/>
      <c r="BM86" s="205"/>
      <c r="BN86" s="201"/>
      <c r="BO86" s="202"/>
      <c r="BP86" s="202"/>
      <c r="BQ86" s="202"/>
      <c r="BR86" s="203"/>
      <c r="BS86" s="203"/>
      <c r="BT86" s="203"/>
      <c r="BU86" s="203"/>
      <c r="BV86" s="204"/>
      <c r="BW86" s="205"/>
      <c r="BX86" s="201"/>
      <c r="BY86" s="202"/>
      <c r="BZ86" s="202"/>
      <c r="CA86" s="202"/>
      <c r="CB86" s="203"/>
      <c r="CC86" s="203"/>
      <c r="CD86" s="203"/>
      <c r="CE86" s="203"/>
      <c r="CF86" s="204"/>
      <c r="CG86" s="205"/>
      <c r="CH86" s="201"/>
      <c r="CI86" s="202"/>
      <c r="CJ86" s="202"/>
      <c r="CK86" s="202"/>
      <c r="CL86" s="203"/>
      <c r="CM86" s="203"/>
      <c r="CN86" s="203"/>
      <c r="CO86" s="203"/>
      <c r="CP86" s="204"/>
      <c r="CQ86" s="205"/>
      <c r="CR86" s="194"/>
      <c r="CS86" s="196" t="n">
        <f aca="false">D86</f>
        <v>31</v>
      </c>
      <c r="CT86" s="206" t="n">
        <v>1352.4246</v>
      </c>
      <c r="CU86" s="207" t="n">
        <v>38.877</v>
      </c>
      <c r="CV86" s="207" t="n">
        <v>39.8344</v>
      </c>
      <c r="CW86" s="207" t="n">
        <v>43.8198</v>
      </c>
      <c r="CX86" s="208" t="n">
        <f aca="false">F86+CT86</f>
        <v>1636.8048</v>
      </c>
      <c r="CY86" s="208" t="n">
        <f aca="false">U86+CT86</f>
        <v>1352.4246</v>
      </c>
      <c r="CZ86" s="181"/>
      <c r="DA86" s="236" t="n">
        <f aca="false">E86</f>
        <v>29</v>
      </c>
      <c r="DB86" s="197" t="n">
        <v>1301.5723</v>
      </c>
      <c r="DC86" s="244"/>
      <c r="DD86" s="244"/>
      <c r="DE86" s="244"/>
      <c r="DF86" s="244"/>
      <c r="DG86" s="198" t="n">
        <v>41.0917</v>
      </c>
      <c r="DH86" s="198" t="n">
        <v>43.2361</v>
      </c>
      <c r="DI86" s="198" t="n">
        <v>48.8317</v>
      </c>
      <c r="DJ86" s="198" t="n">
        <v>41.8978</v>
      </c>
      <c r="DK86" s="199"/>
      <c r="DL86" s="199"/>
      <c r="DM86" s="179"/>
      <c r="DN86" s="179"/>
      <c r="DO86" s="180" t="str">
        <f aca="false">IF(ISBLANK(DM86)," ",DM86/3600)</f>
        <v> </v>
      </c>
      <c r="DQ86" s="196" t="n">
        <f aca="false">D86</f>
        <v>31</v>
      </c>
      <c r="DR86" s="196" t="n">
        <f aca="false">E86</f>
        <v>29</v>
      </c>
      <c r="DS86" s="209" t="n">
        <f aca="false">CT86+DB86</f>
        <v>2653.9969</v>
      </c>
      <c r="DU86" s="210" t="n">
        <f aca="false">CX86/CT86</f>
        <v>1.2102743472723</v>
      </c>
      <c r="DV86" s="210" t="n">
        <f aca="false">CY86/CT86</f>
        <v>1</v>
      </c>
    </row>
    <row r="87" customFormat="false" ht="12.75" hidden="false" customHeight="false" outlineLevel="0" collapsed="false">
      <c r="A87" s="211"/>
      <c r="B87" s="194"/>
      <c r="C87" s="194"/>
      <c r="D87" s="237" t="n">
        <v>35</v>
      </c>
      <c r="E87" s="213" t="n">
        <v>33</v>
      </c>
      <c r="F87" s="214" t="n">
        <v>146.2976</v>
      </c>
      <c r="G87" s="245" t="n">
        <v>36.421</v>
      </c>
      <c r="H87" s="245" t="n">
        <v>36.609</v>
      </c>
      <c r="I87" s="245" t="n">
        <v>32.147</v>
      </c>
      <c r="J87" s="245" t="n">
        <v>34.524</v>
      </c>
      <c r="K87" s="216" t="n">
        <v>39.0275</v>
      </c>
      <c r="L87" s="216" t="n">
        <v>42.9026</v>
      </c>
      <c r="M87" s="216" t="n">
        <v>49.4316</v>
      </c>
      <c r="N87" s="216"/>
      <c r="O87" s="217" t="n">
        <v>32.976</v>
      </c>
      <c r="P87" s="217" t="n">
        <v>27.559</v>
      </c>
      <c r="Q87" s="218"/>
      <c r="R87" s="218"/>
      <c r="S87" s="219" t="str">
        <f aca="false">IF(ISBLANK(Q87)," ",Q87/3600)</f>
        <v> </v>
      </c>
      <c r="T87" s="176"/>
      <c r="U87" s="220"/>
      <c r="V87" s="246"/>
      <c r="W87" s="246"/>
      <c r="X87" s="246"/>
      <c r="Y87" s="246"/>
      <c r="Z87" s="216"/>
      <c r="AA87" s="216"/>
      <c r="AB87" s="216"/>
      <c r="AC87" s="216"/>
      <c r="AD87" s="217"/>
      <c r="AE87" s="217"/>
      <c r="AF87" s="218"/>
      <c r="AG87" s="218"/>
      <c r="AH87" s="219" t="str">
        <f aca="false">IF(ISBLANK(AF87)," ",AF87/3600)</f>
        <v> </v>
      </c>
      <c r="AI87" s="181"/>
      <c r="AJ87" s="221"/>
      <c r="AK87" s="222"/>
      <c r="AL87" s="222"/>
      <c r="AM87" s="222"/>
      <c r="AN87" s="223"/>
      <c r="AO87" s="223"/>
      <c r="AP87" s="223"/>
      <c r="AQ87" s="223"/>
      <c r="AR87" s="224"/>
      <c r="AS87" s="225"/>
      <c r="AT87" s="221"/>
      <c r="AU87" s="222"/>
      <c r="AV87" s="222"/>
      <c r="AW87" s="222"/>
      <c r="AX87" s="223"/>
      <c r="AY87" s="223"/>
      <c r="AZ87" s="223"/>
      <c r="BA87" s="223"/>
      <c r="BB87" s="224"/>
      <c r="BC87" s="225"/>
      <c r="BD87" s="221"/>
      <c r="BE87" s="222"/>
      <c r="BF87" s="222"/>
      <c r="BG87" s="222"/>
      <c r="BH87" s="223"/>
      <c r="BI87" s="223"/>
      <c r="BJ87" s="223"/>
      <c r="BK87" s="223"/>
      <c r="BL87" s="224"/>
      <c r="BM87" s="225"/>
      <c r="BN87" s="221"/>
      <c r="BO87" s="222"/>
      <c r="BP87" s="222"/>
      <c r="BQ87" s="222"/>
      <c r="BR87" s="223"/>
      <c r="BS87" s="223"/>
      <c r="BT87" s="223"/>
      <c r="BU87" s="223"/>
      <c r="BV87" s="224"/>
      <c r="BW87" s="225"/>
      <c r="BX87" s="221"/>
      <c r="BY87" s="222"/>
      <c r="BZ87" s="222"/>
      <c r="CA87" s="222"/>
      <c r="CB87" s="223"/>
      <c r="CC87" s="223"/>
      <c r="CD87" s="223"/>
      <c r="CE87" s="223"/>
      <c r="CF87" s="224"/>
      <c r="CG87" s="225"/>
      <c r="CH87" s="221"/>
      <c r="CI87" s="222"/>
      <c r="CJ87" s="222"/>
      <c r="CK87" s="222"/>
      <c r="CL87" s="223"/>
      <c r="CM87" s="223"/>
      <c r="CN87" s="223"/>
      <c r="CO87" s="223"/>
      <c r="CP87" s="224"/>
      <c r="CQ87" s="225"/>
      <c r="CR87" s="194"/>
      <c r="CS87" s="213" t="n">
        <f aca="false">D87</f>
        <v>35</v>
      </c>
      <c r="CT87" s="226" t="n">
        <v>826.6212</v>
      </c>
      <c r="CU87" s="227" t="n">
        <v>36.8449</v>
      </c>
      <c r="CV87" s="227" t="n">
        <v>39.0126</v>
      </c>
      <c r="CW87" s="227" t="n">
        <v>42.6298</v>
      </c>
      <c r="CX87" s="228" t="n">
        <f aca="false">F87+CT87</f>
        <v>972.9188</v>
      </c>
      <c r="CY87" s="228" t="n">
        <f aca="false">U87+CT87</f>
        <v>826.6212</v>
      </c>
      <c r="CZ87" s="181"/>
      <c r="DA87" s="238" t="n">
        <f aca="false">E87</f>
        <v>33</v>
      </c>
      <c r="DB87" s="214" t="n">
        <v>771.0305</v>
      </c>
      <c r="DC87" s="246"/>
      <c r="DD87" s="246"/>
      <c r="DE87" s="246"/>
      <c r="DF87" s="246"/>
      <c r="DG87" s="216" t="n">
        <v>38.9452</v>
      </c>
      <c r="DH87" s="216" t="n">
        <v>42.2768</v>
      </c>
      <c r="DI87" s="216" t="n">
        <v>47.4493</v>
      </c>
      <c r="DJ87" s="216" t="n">
        <v>39.8834</v>
      </c>
      <c r="DK87" s="217"/>
      <c r="DL87" s="217"/>
      <c r="DM87" s="218"/>
      <c r="DN87" s="218"/>
      <c r="DO87" s="219" t="str">
        <f aca="false">IF(ISBLANK(DM87)," ",DM87/3600)</f>
        <v> </v>
      </c>
      <c r="DQ87" s="213" t="n">
        <f aca="false">D87</f>
        <v>35</v>
      </c>
      <c r="DR87" s="213" t="n">
        <f aca="false">E87</f>
        <v>33</v>
      </c>
      <c r="DS87" s="229" t="n">
        <f aca="false">CT87+DB87</f>
        <v>1597.6517</v>
      </c>
      <c r="DU87" s="230" t="n">
        <f aca="false">CX87/CT87</f>
        <v>1.17698263727086</v>
      </c>
      <c r="DV87" s="230" t="n">
        <f aca="false">CY87/CT87</f>
        <v>1</v>
      </c>
    </row>
    <row r="88" customFormat="false" ht="12" hidden="false" customHeight="false" outlineLevel="0" collapsed="false">
      <c r="A88" s="211"/>
      <c r="B88" s="194"/>
      <c r="C88" s="194"/>
      <c r="D88" s="232" t="n">
        <v>23</v>
      </c>
      <c r="E88" s="231" t="n">
        <v>23</v>
      </c>
      <c r="F88" s="170" t="n">
        <v>459.2975</v>
      </c>
      <c r="G88" s="241" t="n">
        <v>41.796</v>
      </c>
      <c r="H88" s="241" t="n">
        <v>41.938</v>
      </c>
      <c r="I88" s="241" t="n">
        <v>35.064</v>
      </c>
      <c r="J88" s="241" t="n">
        <v>38.315</v>
      </c>
      <c r="K88" s="172" t="n">
        <v>44.3484</v>
      </c>
      <c r="L88" s="172" t="n">
        <v>45.0584</v>
      </c>
      <c r="M88" s="172" t="n">
        <v>52.7719</v>
      </c>
      <c r="N88" s="172"/>
      <c r="O88" s="173" t="n">
        <v>33.911</v>
      </c>
      <c r="P88" s="199" t="n">
        <v>30.77</v>
      </c>
      <c r="Q88" s="179"/>
      <c r="R88" s="179"/>
      <c r="S88" s="180" t="str">
        <f aca="false">IF(ISBLANK(Q88)," ",Q88/3600)</f>
        <v> </v>
      </c>
      <c r="T88" s="176"/>
      <c r="U88" s="177"/>
      <c r="V88" s="242"/>
      <c r="W88" s="242"/>
      <c r="X88" s="242"/>
      <c r="Y88" s="242"/>
      <c r="Z88" s="172"/>
      <c r="AA88" s="172"/>
      <c r="AB88" s="172"/>
      <c r="AC88" s="172"/>
      <c r="AD88" s="173"/>
      <c r="AE88" s="173"/>
      <c r="AF88" s="179"/>
      <c r="AG88" s="179"/>
      <c r="AH88" s="180" t="str">
        <f aca="false">IF(ISBLANK(AF88)," ",AF88/3600)</f>
        <v> </v>
      </c>
      <c r="AI88" s="181"/>
      <c r="AJ88" s="182" t="e">
        <f aca="false">bdrate($CX88:$CX91,G88:G91,$CY88:$CY91,V88:V91)</f>
        <v>#VALUE!</v>
      </c>
      <c r="AK88" s="183" t="e">
        <f aca="false">bdrate($CX88:$CX91,H88:H91,$CY88:$CY91,W88:W91)</f>
        <v>#VALUE!</v>
      </c>
      <c r="AL88" s="183" t="e">
        <f aca="false">bdrate($CX88:$CX91,I88:I91,$CY88:$CY91,X88:X91)</f>
        <v>#VALUE!</v>
      </c>
      <c r="AM88" s="183" t="e">
        <f aca="false">bdrate($CX88:$CX91,J88:J91,$CY88:$CY91,Y88:Y91)</f>
        <v>#VALUE!</v>
      </c>
      <c r="AN88" s="184" t="e">
        <f aca="false">bdrate($CX88:$CX91,K88:K91,$CY88:$CY91,Z88:Z91)</f>
        <v>#VALUE!</v>
      </c>
      <c r="AO88" s="184" t="e">
        <f aca="false">bdrate($CX88:$CX91,L88:L91,$CY88:$CY91,AA88:AA91)</f>
        <v>#VALUE!</v>
      </c>
      <c r="AP88" s="184" t="e">
        <f aca="false">bdrate($CX88:$CX91,M88:M91,$CY88:$CY91,AB88:AB91)</f>
        <v>#VALUE!</v>
      </c>
      <c r="AQ88" s="184" t="e">
        <f aca="false">bdrate($CX88:$CX91,N88:N91,$CY88:$CY91,AC88:AC91)</f>
        <v>#VALUE!</v>
      </c>
      <c r="AR88" s="185" t="e">
        <f aca="false">bdrate($CX88:$CX91,O88:O91,$CY88:$CY91,AD88:AD91)</f>
        <v>#VALUE!</v>
      </c>
      <c r="AS88" s="186" t="e">
        <f aca="false">bdrate($CX88:$CX91,P88:P91,$CY88:$CY91,AE88:AE91)</f>
        <v>#VALUE!</v>
      </c>
      <c r="AT88" s="182" t="e">
        <f aca="false">bdrate($DB88:$DB91,DC88:DC91,$CY88:$CY91,V88:V91)</f>
        <v>#VALUE!</v>
      </c>
      <c r="AU88" s="183" t="e">
        <f aca="false">bdrate($DB88:$DB91,DD88:DD91,$CY88:$CY91,W88:W91)</f>
        <v>#VALUE!</v>
      </c>
      <c r="AV88" s="183" t="e">
        <f aca="false">bdrate($DB88:$DB91,DE88:DE91,$CY88:$CY91,X88:X91)</f>
        <v>#VALUE!</v>
      </c>
      <c r="AW88" s="183" t="e">
        <f aca="false">bdrate($DB88:$DB91,DF88:DF91,$CY88:$CY91,Y88:Y91)</f>
        <v>#VALUE!</v>
      </c>
      <c r="AX88" s="184" t="e">
        <f aca="false">bdrate($DB88:$DB91,DG88:DG91,$CY88:$CY91,Z88:Z91)</f>
        <v>#VALUE!</v>
      </c>
      <c r="AY88" s="184" t="e">
        <f aca="false">bdrate($DB88:$DB91,DH88:DH91,$CY88:$CY91,AA88:AA91)</f>
        <v>#VALUE!</v>
      </c>
      <c r="AZ88" s="184" t="e">
        <f aca="false">bdrate($DB88:$DB91,DI88:DI91,$CY88:$CY91,AB88:AB91)</f>
        <v>#VALUE!</v>
      </c>
      <c r="BA88" s="184" t="e">
        <f aca="false">bdrate($DB88:$DB91,DJ88:DJ91,$CY88:$CY91,AC88:AC91)</f>
        <v>#VALUE!</v>
      </c>
      <c r="BB88" s="185" t="e">
        <f aca="false">bdrate($DB88:$DB91,DK88:DK91,$CY88:$CY91,AD88:AD91)</f>
        <v>#VALUE!</v>
      </c>
      <c r="BC88" s="186" t="e">
        <f aca="false">bdrate($DB88:$DB91,DL88:DL91,$CY88:$CY91,AE88:AE91)</f>
        <v>#VALUE!</v>
      </c>
      <c r="BD88" s="182" t="e">
        <f aca="false">bdrate($F88:$F91,G88:G91,$U88:$U91,V88:V91)</f>
        <v>#VALUE!</v>
      </c>
      <c r="BE88" s="183" t="e">
        <f aca="false">bdrate($F88:$F91,H88:H91,$U88:$U91,W88:W91)</f>
        <v>#VALUE!</v>
      </c>
      <c r="BF88" s="183" t="e">
        <f aca="false">bdrate($F88:$F91,I88:I91,$U88:$U91,X88:X91)</f>
        <v>#VALUE!</v>
      </c>
      <c r="BG88" s="183" t="e">
        <f aca="false">bdrate($F88:$F91,J88:J91,$U88:$U91,Y88:Y91)</f>
        <v>#VALUE!</v>
      </c>
      <c r="BH88" s="184" t="e">
        <f aca="false">bdrate($F88:$F91,K88:K91,$U88:$U91,Z88:Z91)</f>
        <v>#VALUE!</v>
      </c>
      <c r="BI88" s="184" t="e">
        <f aca="false">bdrate($F88:$F91,L88:L91,$U88:$U91,AA88:AA91)</f>
        <v>#VALUE!</v>
      </c>
      <c r="BJ88" s="184" t="e">
        <f aca="false">bdrate($F88:$F91,M88:M91,$U88:$U91,AB88:AB91)</f>
        <v>#VALUE!</v>
      </c>
      <c r="BK88" s="184" t="e">
        <f aca="false">bdrate($F88:$F91,N88:N91,$U88:$U91,AC88:AC91)</f>
        <v>#VALUE!</v>
      </c>
      <c r="BL88" s="185" t="e">
        <f aca="false">bdrate($F88:$F91,O88:O91,$U88:$U91,AD88:AD91)</f>
        <v>#VALUE!</v>
      </c>
      <c r="BM88" s="186" t="e">
        <f aca="false">bdrate($F88:$F91,P88:P91,$U88:$U91,AE88:AE91)</f>
        <v>#VALUE!</v>
      </c>
      <c r="BN88" s="182" t="e">
        <f aca="false">bdrate($DB88:$DB91,DC88:DC91,$CX88:$CX91,G88:G91)</f>
        <v>#VALUE!</v>
      </c>
      <c r="BO88" s="183" t="e">
        <f aca="false">bdrate($DB88:$DB91,DD88:DD91,$CX88:$CX91,H88:H91)</f>
        <v>#VALUE!</v>
      </c>
      <c r="BP88" s="183" t="e">
        <f aca="false">bdrate($DB88:$DB91,DE88:DE91,$CX88:$CX91,I88:I91)</f>
        <v>#VALUE!</v>
      </c>
      <c r="BQ88" s="183" t="e">
        <f aca="false">bdrate($DB88:$DB91,DF88:DF91,$CX88:$CX91,J88:J91)</f>
        <v>#VALUE!</v>
      </c>
      <c r="BR88" s="184" t="e">
        <f aca="false">bdrate($DB88:$DB91,DG88:DG91,$CX88:$CX91,K88:K91)</f>
        <v>#VALUE!</v>
      </c>
      <c r="BS88" s="184" t="e">
        <f aca="false">bdrate($DB88:$DB91,DH88:DH91,$CX88:$CX91,L88:L91)</f>
        <v>#VALUE!</v>
      </c>
      <c r="BT88" s="184" t="e">
        <f aca="false">bdrate($DB88:$DB91,DI88:DI91,$CX88:$CX91,M88:M91)</f>
        <v>#VALUE!</v>
      </c>
      <c r="BU88" s="184" t="e">
        <f aca="false">bdrate($DB88:$DB91,DJ88:DJ91,$CX88:$CX91,N88:N91)</f>
        <v>#VALUE!</v>
      </c>
      <c r="BV88" s="185" t="e">
        <f aca="false">bdrate($DB88:$DB91,DK88:DK91,$CX88:$CX91,O88:O91)</f>
        <v>#VALUE!</v>
      </c>
      <c r="BW88" s="186" t="e">
        <f aca="false">bdrate($DB88:$DB91,DL88:DL91,$CX88:$CX91,P88:P91)</f>
        <v>#VALUE!</v>
      </c>
      <c r="BX88" s="182" t="e">
        <f aca="false">bdrate($DS88:$DS91,DC88:DC91,$CY88:$CY91,V88:V91)</f>
        <v>#VALUE!</v>
      </c>
      <c r="BY88" s="183" t="e">
        <f aca="false">bdrate($DS88:$DS91,DD88:DD91,$CY88:$CY91,W88:W91)</f>
        <v>#VALUE!</v>
      </c>
      <c r="BZ88" s="183" t="e">
        <f aca="false">bdrate($DS88:$DS91,DE88:DE91,$CY88:$CY91,X88:X91)</f>
        <v>#VALUE!</v>
      </c>
      <c r="CA88" s="183" t="e">
        <f aca="false">bdrate($DS88:$DS91,DF88:DF91,$CY88:$CY91,Y88:Y91)</f>
        <v>#VALUE!</v>
      </c>
      <c r="CB88" s="184" t="e">
        <f aca="false">bdrate($DS88:$DS91,DG88:DG91,$CY88:$CY91,Z88:Z91)</f>
        <v>#VALUE!</v>
      </c>
      <c r="CC88" s="184" t="e">
        <f aca="false">bdrate($DS88:$DS91,DH88:DH91,$CY88:$CY91,AA88:AA91)</f>
        <v>#VALUE!</v>
      </c>
      <c r="CD88" s="184" t="e">
        <f aca="false">bdrate($DS88:$DS91,DI88:DI91,$CY88:$CY91,AB88:AB91)</f>
        <v>#VALUE!</v>
      </c>
      <c r="CE88" s="184" t="e">
        <f aca="false">bdrate($DS88:$DS91,DJ88:DJ91,$CY88:$CY91,AC88:AC91)</f>
        <v>#VALUE!</v>
      </c>
      <c r="CF88" s="185" t="e">
        <f aca="false">bdrate($DS88:$DS91,DK88:DK91,$CY88:$CY91,AD88:AD91)</f>
        <v>#VALUE!</v>
      </c>
      <c r="CG88" s="186" t="e">
        <f aca="false">bdrate($DS88:$DS91,DL88:DL91,$CY88:$CY91,AE88:AE91)</f>
        <v>#VALUE!</v>
      </c>
      <c r="CH88" s="182" t="e">
        <f aca="false">bdrate($DS88:$DS91,DC88:DC91,$CX88:$CX91,G88:G91)</f>
        <v>#VALUE!</v>
      </c>
      <c r="CI88" s="183" t="e">
        <f aca="false">bdrate($DS88:$DS91,DD88:DD91,$CX88:$CX91,H88:H91)</f>
        <v>#VALUE!</v>
      </c>
      <c r="CJ88" s="183" t="e">
        <f aca="false">bdrate($DS88:$DS91,DE88:DE91,$CX88:$CX91,I88:I91)</f>
        <v>#VALUE!</v>
      </c>
      <c r="CK88" s="183" t="e">
        <f aca="false">bdrate($DS88:$DS91,DF88:DF91,$CX88:$CX91,J88:J91)</f>
        <v>#VALUE!</v>
      </c>
      <c r="CL88" s="184" t="e">
        <f aca="false">bdrate($DS88:$DS91,DG88:DG91,$CX88:$CX91,K88:K91)</f>
        <v>#VALUE!</v>
      </c>
      <c r="CM88" s="184" t="e">
        <f aca="false">bdrate($DS88:$DS91,DH88:DH91,$CX88:$CX91,L88:L91)</f>
        <v>#VALUE!</v>
      </c>
      <c r="CN88" s="184" t="e">
        <f aca="false">bdrate($DS88:$DS91,DI88:DI91,$CX88:$CX91,M88:M91)</f>
        <v>#VALUE!</v>
      </c>
      <c r="CO88" s="184" t="e">
        <f aca="false">bdrate($DS88:$DS91,DJ88:DJ91,$CX88:$CX91,N88:N91)</f>
        <v>#VALUE!</v>
      </c>
      <c r="CP88" s="185" t="e">
        <f aca="false">bdrate($DS88:$DS91,DK88:DK91,$CX88:$CX91,O88:O91)</f>
        <v>#VALUE!</v>
      </c>
      <c r="CQ88" s="186" t="e">
        <f aca="false">bdrate($DS88:$DS91,DL88:DL91,$CX88:$CX91,P88:P91)</f>
        <v>#VALUE!</v>
      </c>
      <c r="CR88" s="194"/>
      <c r="CS88" s="169" t="n">
        <f aca="false">D88</f>
        <v>23</v>
      </c>
      <c r="CT88" s="187" t="n">
        <v>4186.9307</v>
      </c>
      <c r="CU88" s="188" t="n">
        <v>42.3894</v>
      </c>
      <c r="CV88" s="188" t="n">
        <v>41.5392</v>
      </c>
      <c r="CW88" s="188" t="n">
        <v>46.8684</v>
      </c>
      <c r="CX88" s="189" t="n">
        <f aca="false">F88+CT88</f>
        <v>4646.2282</v>
      </c>
      <c r="CY88" s="189" t="n">
        <f aca="false">U88+CT88</f>
        <v>4186.9307</v>
      </c>
      <c r="CZ88" s="181"/>
      <c r="DA88" s="234" t="n">
        <f aca="false">E88</f>
        <v>23</v>
      </c>
      <c r="DB88" s="170" t="n">
        <v>2923.0989</v>
      </c>
      <c r="DC88" s="242"/>
      <c r="DD88" s="242"/>
      <c r="DE88" s="242"/>
      <c r="DF88" s="242"/>
      <c r="DG88" s="172" t="n">
        <v>43.8686</v>
      </c>
      <c r="DH88" s="172" t="n">
        <v>44.6802</v>
      </c>
      <c r="DI88" s="172" t="n">
        <v>51.1572</v>
      </c>
      <c r="DJ88" s="172" t="n">
        <v>44.5248</v>
      </c>
      <c r="DK88" s="173"/>
      <c r="DL88" s="173"/>
      <c r="DM88" s="179"/>
      <c r="DN88" s="179"/>
      <c r="DO88" s="180" t="str">
        <f aca="false">IF(ISBLANK(DM88)," ",DM88/3600)</f>
        <v> </v>
      </c>
      <c r="DQ88" s="169" t="n">
        <f aca="false">D88</f>
        <v>23</v>
      </c>
      <c r="DR88" s="169" t="n">
        <f aca="false">E88</f>
        <v>23</v>
      </c>
      <c r="DS88" s="190" t="n">
        <f aca="false">CT88+DB88</f>
        <v>7110.0296</v>
      </c>
      <c r="DU88" s="191" t="n">
        <f aca="false">CX88/CT88</f>
        <v>1.10969789874955</v>
      </c>
      <c r="DV88" s="191" t="n">
        <f aca="false">CY88/CT88</f>
        <v>1</v>
      </c>
    </row>
    <row r="89" customFormat="false" ht="12" hidden="false" customHeight="false" outlineLevel="0" collapsed="false">
      <c r="A89" s="211"/>
      <c r="B89" s="194"/>
      <c r="C89" s="194"/>
      <c r="D89" s="235" t="n">
        <v>27</v>
      </c>
      <c r="E89" s="231" t="n">
        <v>27</v>
      </c>
      <c r="F89" s="197" t="n">
        <v>211.1075</v>
      </c>
      <c r="G89" s="243" t="n">
        <v>40.049</v>
      </c>
      <c r="H89" s="243" t="n">
        <v>40.242</v>
      </c>
      <c r="I89" s="243" t="n">
        <v>34.186</v>
      </c>
      <c r="J89" s="243" t="n">
        <v>37.168</v>
      </c>
      <c r="K89" s="198" t="n">
        <v>42.6631</v>
      </c>
      <c r="L89" s="198" t="n">
        <v>44.2557</v>
      </c>
      <c r="M89" s="198" t="n">
        <v>51.4409</v>
      </c>
      <c r="N89" s="198"/>
      <c r="O89" s="199" t="n">
        <v>33.609</v>
      </c>
      <c r="P89" s="199" t="n">
        <v>29.711</v>
      </c>
      <c r="Q89" s="179"/>
      <c r="R89" s="179"/>
      <c r="S89" s="180" t="str">
        <f aca="false">IF(ISBLANK(Q89)," ",Q89/3600)</f>
        <v> </v>
      </c>
      <c r="T89" s="176"/>
      <c r="U89" s="200"/>
      <c r="V89" s="244"/>
      <c r="W89" s="244"/>
      <c r="X89" s="244"/>
      <c r="Y89" s="244"/>
      <c r="Z89" s="198"/>
      <c r="AA89" s="198"/>
      <c r="AB89" s="198"/>
      <c r="AC89" s="198"/>
      <c r="AD89" s="199"/>
      <c r="AE89" s="199"/>
      <c r="AF89" s="179"/>
      <c r="AG89" s="179"/>
      <c r="AH89" s="180" t="str">
        <f aca="false">IF(ISBLANK(AF89)," ",AF89/3600)</f>
        <v> </v>
      </c>
      <c r="AI89" s="181"/>
      <c r="AJ89" s="201"/>
      <c r="AK89" s="202"/>
      <c r="AL89" s="202"/>
      <c r="AM89" s="202"/>
      <c r="AN89" s="203"/>
      <c r="AO89" s="203"/>
      <c r="AP89" s="203"/>
      <c r="AQ89" s="203"/>
      <c r="AR89" s="204"/>
      <c r="AS89" s="205"/>
      <c r="AT89" s="201"/>
      <c r="AU89" s="202"/>
      <c r="AV89" s="202"/>
      <c r="AW89" s="202"/>
      <c r="AX89" s="203"/>
      <c r="AY89" s="203"/>
      <c r="AZ89" s="203"/>
      <c r="BA89" s="203"/>
      <c r="BB89" s="204"/>
      <c r="BC89" s="205"/>
      <c r="BD89" s="201"/>
      <c r="BE89" s="202"/>
      <c r="BF89" s="202"/>
      <c r="BG89" s="202"/>
      <c r="BH89" s="203"/>
      <c r="BI89" s="203"/>
      <c r="BJ89" s="203"/>
      <c r="BK89" s="203"/>
      <c r="BL89" s="204"/>
      <c r="BM89" s="205"/>
      <c r="BN89" s="201"/>
      <c r="BO89" s="202"/>
      <c r="BP89" s="202"/>
      <c r="BQ89" s="202"/>
      <c r="BR89" s="203"/>
      <c r="BS89" s="203"/>
      <c r="BT89" s="203"/>
      <c r="BU89" s="203"/>
      <c r="BV89" s="204"/>
      <c r="BW89" s="205"/>
      <c r="BX89" s="201"/>
      <c r="BY89" s="202"/>
      <c r="BZ89" s="202"/>
      <c r="CA89" s="202"/>
      <c r="CB89" s="203"/>
      <c r="CC89" s="203"/>
      <c r="CD89" s="203"/>
      <c r="CE89" s="203"/>
      <c r="CF89" s="204"/>
      <c r="CG89" s="205"/>
      <c r="CH89" s="201"/>
      <c r="CI89" s="202"/>
      <c r="CJ89" s="202"/>
      <c r="CK89" s="202"/>
      <c r="CL89" s="203"/>
      <c r="CM89" s="203"/>
      <c r="CN89" s="203"/>
      <c r="CO89" s="203"/>
      <c r="CP89" s="204"/>
      <c r="CQ89" s="205"/>
      <c r="CR89" s="194"/>
      <c r="CS89" s="196" t="n">
        <f aca="false">D89</f>
        <v>27</v>
      </c>
      <c r="CT89" s="206" t="n">
        <v>2290.2084</v>
      </c>
      <c r="CU89" s="207" t="n">
        <v>40.779</v>
      </c>
      <c r="CV89" s="207" t="n">
        <v>40.6679</v>
      </c>
      <c r="CW89" s="207" t="n">
        <v>45.2304</v>
      </c>
      <c r="CX89" s="208" t="n">
        <f aca="false">F89+CT89</f>
        <v>2501.3159</v>
      </c>
      <c r="CY89" s="208" t="n">
        <f aca="false">U89+CT89</f>
        <v>2290.2084</v>
      </c>
      <c r="CZ89" s="181"/>
      <c r="DA89" s="236" t="n">
        <f aca="false">E89</f>
        <v>27</v>
      </c>
      <c r="DB89" s="197" t="n">
        <v>1688.2028</v>
      </c>
      <c r="DC89" s="244"/>
      <c r="DD89" s="244"/>
      <c r="DE89" s="244"/>
      <c r="DF89" s="244"/>
      <c r="DG89" s="198" t="n">
        <v>42.0974</v>
      </c>
      <c r="DH89" s="198" t="n">
        <v>43.6973</v>
      </c>
      <c r="DI89" s="198" t="n">
        <v>49.5417</v>
      </c>
      <c r="DJ89" s="198" t="n">
        <v>42.8387</v>
      </c>
      <c r="DK89" s="199"/>
      <c r="DL89" s="199"/>
      <c r="DM89" s="179"/>
      <c r="DN89" s="179"/>
      <c r="DO89" s="180" t="str">
        <f aca="false">IF(ISBLANK(DM89)," ",DM89/3600)</f>
        <v> </v>
      </c>
      <c r="DQ89" s="196" t="n">
        <f aca="false">D89</f>
        <v>27</v>
      </c>
      <c r="DR89" s="196" t="n">
        <f aca="false">E89</f>
        <v>27</v>
      </c>
      <c r="DS89" s="209" t="n">
        <f aca="false">CT89+DB89</f>
        <v>3978.4112</v>
      </c>
      <c r="DU89" s="210" t="n">
        <f aca="false">CX89/CT89</f>
        <v>1.09217829259556</v>
      </c>
      <c r="DV89" s="210" t="n">
        <f aca="false">CY89/CT89</f>
        <v>1</v>
      </c>
    </row>
    <row r="90" customFormat="false" ht="12" hidden="false" customHeight="false" outlineLevel="0" collapsed="false">
      <c r="A90" s="211"/>
      <c r="B90" s="194"/>
      <c r="C90" s="194"/>
      <c r="D90" s="235" t="n">
        <v>31</v>
      </c>
      <c r="E90" s="231" t="n">
        <v>31</v>
      </c>
      <c r="F90" s="197" t="n">
        <v>104.4039</v>
      </c>
      <c r="G90" s="243" t="n">
        <v>38.073</v>
      </c>
      <c r="H90" s="243" t="n">
        <v>38.276</v>
      </c>
      <c r="I90" s="243" t="n">
        <v>33.14</v>
      </c>
      <c r="J90" s="243" t="n">
        <v>35.787</v>
      </c>
      <c r="K90" s="198" t="n">
        <v>40.6953</v>
      </c>
      <c r="L90" s="198" t="n">
        <v>43.5072</v>
      </c>
      <c r="M90" s="198" t="n">
        <v>50.3104</v>
      </c>
      <c r="N90" s="198"/>
      <c r="O90" s="199" t="n">
        <v>33.289</v>
      </c>
      <c r="P90" s="199" t="n">
        <v>28.502</v>
      </c>
      <c r="Q90" s="179"/>
      <c r="R90" s="179"/>
      <c r="S90" s="180" t="str">
        <f aca="false">IF(ISBLANK(Q90)," ",Q90/3600)</f>
        <v> </v>
      </c>
      <c r="T90" s="176"/>
      <c r="U90" s="200"/>
      <c r="V90" s="244"/>
      <c r="W90" s="244"/>
      <c r="X90" s="244"/>
      <c r="Y90" s="244"/>
      <c r="Z90" s="198"/>
      <c r="AA90" s="198"/>
      <c r="AB90" s="198"/>
      <c r="AC90" s="198"/>
      <c r="AD90" s="199"/>
      <c r="AE90" s="199"/>
      <c r="AF90" s="179"/>
      <c r="AG90" s="179"/>
      <c r="AH90" s="180" t="str">
        <f aca="false">IF(ISBLANK(AF90)," ",AF90/3600)</f>
        <v> </v>
      </c>
      <c r="AI90" s="181"/>
      <c r="AJ90" s="201"/>
      <c r="AK90" s="202"/>
      <c r="AL90" s="202"/>
      <c r="AM90" s="202"/>
      <c r="AN90" s="203"/>
      <c r="AO90" s="203"/>
      <c r="AP90" s="203"/>
      <c r="AQ90" s="203"/>
      <c r="AR90" s="204"/>
      <c r="AS90" s="205"/>
      <c r="AT90" s="201"/>
      <c r="AU90" s="202"/>
      <c r="AV90" s="202"/>
      <c r="AW90" s="202"/>
      <c r="AX90" s="203"/>
      <c r="AY90" s="203"/>
      <c r="AZ90" s="203"/>
      <c r="BA90" s="203"/>
      <c r="BB90" s="204"/>
      <c r="BC90" s="205"/>
      <c r="BD90" s="201"/>
      <c r="BE90" s="202"/>
      <c r="BF90" s="202"/>
      <c r="BG90" s="202"/>
      <c r="BH90" s="203"/>
      <c r="BI90" s="203"/>
      <c r="BJ90" s="203"/>
      <c r="BK90" s="203"/>
      <c r="BL90" s="204"/>
      <c r="BM90" s="205"/>
      <c r="BN90" s="201"/>
      <c r="BO90" s="202"/>
      <c r="BP90" s="202"/>
      <c r="BQ90" s="202"/>
      <c r="BR90" s="203"/>
      <c r="BS90" s="203"/>
      <c r="BT90" s="203"/>
      <c r="BU90" s="203"/>
      <c r="BV90" s="204"/>
      <c r="BW90" s="205"/>
      <c r="BX90" s="201"/>
      <c r="BY90" s="202"/>
      <c r="BZ90" s="202"/>
      <c r="CA90" s="202"/>
      <c r="CB90" s="203"/>
      <c r="CC90" s="203"/>
      <c r="CD90" s="203"/>
      <c r="CE90" s="203"/>
      <c r="CF90" s="204"/>
      <c r="CG90" s="205"/>
      <c r="CH90" s="201"/>
      <c r="CI90" s="202"/>
      <c r="CJ90" s="202"/>
      <c r="CK90" s="202"/>
      <c r="CL90" s="203"/>
      <c r="CM90" s="203"/>
      <c r="CN90" s="203"/>
      <c r="CO90" s="203"/>
      <c r="CP90" s="204"/>
      <c r="CQ90" s="205"/>
      <c r="CR90" s="194"/>
      <c r="CS90" s="196" t="n">
        <f aca="false">D90</f>
        <v>31</v>
      </c>
      <c r="CT90" s="206" t="n">
        <v>1352.4246</v>
      </c>
      <c r="CU90" s="207" t="n">
        <v>38.877</v>
      </c>
      <c r="CV90" s="207" t="n">
        <v>39.8344</v>
      </c>
      <c r="CW90" s="207" t="n">
        <v>43.8198</v>
      </c>
      <c r="CX90" s="208" t="n">
        <f aca="false">F90+CT90</f>
        <v>1456.8285</v>
      </c>
      <c r="CY90" s="208" t="n">
        <f aca="false">U90+CT90</f>
        <v>1352.4246</v>
      </c>
      <c r="CZ90" s="181"/>
      <c r="DA90" s="236" t="n">
        <f aca="false">E90</f>
        <v>31</v>
      </c>
      <c r="DB90" s="197" t="n">
        <v>1001.5582</v>
      </c>
      <c r="DC90" s="244"/>
      <c r="DD90" s="244"/>
      <c r="DE90" s="244"/>
      <c r="DF90" s="244"/>
      <c r="DG90" s="198" t="n">
        <v>40.0314</v>
      </c>
      <c r="DH90" s="198" t="n">
        <v>42.8107</v>
      </c>
      <c r="DI90" s="198" t="n">
        <v>48.2295</v>
      </c>
      <c r="DJ90" s="198" t="n">
        <v>40.9101</v>
      </c>
      <c r="DK90" s="199"/>
      <c r="DL90" s="199"/>
      <c r="DM90" s="179"/>
      <c r="DN90" s="179"/>
      <c r="DO90" s="180" t="str">
        <f aca="false">IF(ISBLANK(DM90)," ",DM90/3600)</f>
        <v> </v>
      </c>
      <c r="DQ90" s="196" t="n">
        <f aca="false">D90</f>
        <v>31</v>
      </c>
      <c r="DR90" s="196" t="n">
        <f aca="false">E90</f>
        <v>31</v>
      </c>
      <c r="DS90" s="209" t="n">
        <f aca="false">CT90+DB90</f>
        <v>2353.9828</v>
      </c>
      <c r="DU90" s="210" t="n">
        <f aca="false">CX90/CT90</f>
        <v>1.07719757537685</v>
      </c>
      <c r="DV90" s="210" t="n">
        <f aca="false">CY90/CT90</f>
        <v>1</v>
      </c>
    </row>
    <row r="91" customFormat="false" ht="12.75" hidden="false" customHeight="false" outlineLevel="0" collapsed="false">
      <c r="A91" s="211"/>
      <c r="B91" s="240"/>
      <c r="C91" s="194"/>
      <c r="D91" s="237" t="n">
        <v>35</v>
      </c>
      <c r="E91" s="231" t="n">
        <v>35</v>
      </c>
      <c r="F91" s="214" t="n">
        <v>58.6696</v>
      </c>
      <c r="G91" s="245" t="n">
        <v>36.046</v>
      </c>
      <c r="H91" s="245" t="n">
        <v>36.229</v>
      </c>
      <c r="I91" s="245" t="n">
        <v>31.969</v>
      </c>
      <c r="J91" s="245" t="n">
        <v>34.261</v>
      </c>
      <c r="K91" s="216" t="n">
        <v>38.6296</v>
      </c>
      <c r="L91" s="216" t="n">
        <v>42.8154</v>
      </c>
      <c r="M91" s="216" t="n">
        <v>49.356</v>
      </c>
      <c r="N91" s="216"/>
      <c r="O91" s="217" t="n">
        <v>32.943</v>
      </c>
      <c r="P91" s="217" t="n">
        <v>27.183</v>
      </c>
      <c r="Q91" s="218"/>
      <c r="R91" s="218"/>
      <c r="S91" s="219" t="str">
        <f aca="false">IF(ISBLANK(Q91)," ",Q91/3600)</f>
        <v> </v>
      </c>
      <c r="T91" s="176"/>
      <c r="U91" s="220"/>
      <c r="V91" s="246"/>
      <c r="W91" s="246"/>
      <c r="X91" s="246"/>
      <c r="Y91" s="246"/>
      <c r="Z91" s="216"/>
      <c r="AA91" s="216"/>
      <c r="AB91" s="216"/>
      <c r="AC91" s="216"/>
      <c r="AD91" s="217"/>
      <c r="AE91" s="217"/>
      <c r="AF91" s="218"/>
      <c r="AG91" s="218"/>
      <c r="AH91" s="219" t="str">
        <f aca="false">IF(ISBLANK(AF91)," ",AF91/3600)</f>
        <v> </v>
      </c>
      <c r="AI91" s="181"/>
      <c r="AJ91" s="221"/>
      <c r="AK91" s="222"/>
      <c r="AL91" s="222"/>
      <c r="AM91" s="222"/>
      <c r="AN91" s="223"/>
      <c r="AO91" s="223"/>
      <c r="AP91" s="223"/>
      <c r="AQ91" s="223"/>
      <c r="AR91" s="224"/>
      <c r="AS91" s="225"/>
      <c r="AT91" s="221"/>
      <c r="AU91" s="222"/>
      <c r="AV91" s="222"/>
      <c r="AW91" s="222"/>
      <c r="AX91" s="223"/>
      <c r="AY91" s="223"/>
      <c r="AZ91" s="223"/>
      <c r="BA91" s="223"/>
      <c r="BB91" s="224"/>
      <c r="BC91" s="225"/>
      <c r="BD91" s="221"/>
      <c r="BE91" s="222"/>
      <c r="BF91" s="222"/>
      <c r="BG91" s="222"/>
      <c r="BH91" s="223"/>
      <c r="BI91" s="223"/>
      <c r="BJ91" s="223"/>
      <c r="BK91" s="223"/>
      <c r="BL91" s="224"/>
      <c r="BM91" s="225"/>
      <c r="BN91" s="221"/>
      <c r="BO91" s="222"/>
      <c r="BP91" s="222"/>
      <c r="BQ91" s="222"/>
      <c r="BR91" s="223"/>
      <c r="BS91" s="223"/>
      <c r="BT91" s="223"/>
      <c r="BU91" s="223"/>
      <c r="BV91" s="224"/>
      <c r="BW91" s="225"/>
      <c r="BX91" s="221"/>
      <c r="BY91" s="222"/>
      <c r="BZ91" s="222"/>
      <c r="CA91" s="222"/>
      <c r="CB91" s="223"/>
      <c r="CC91" s="223"/>
      <c r="CD91" s="223"/>
      <c r="CE91" s="223"/>
      <c r="CF91" s="224"/>
      <c r="CG91" s="225"/>
      <c r="CH91" s="221"/>
      <c r="CI91" s="222"/>
      <c r="CJ91" s="222"/>
      <c r="CK91" s="222"/>
      <c r="CL91" s="223"/>
      <c r="CM91" s="223"/>
      <c r="CN91" s="223"/>
      <c r="CO91" s="223"/>
      <c r="CP91" s="224"/>
      <c r="CQ91" s="225"/>
      <c r="CR91" s="194"/>
      <c r="CS91" s="213" t="n">
        <f aca="false">D91</f>
        <v>35</v>
      </c>
      <c r="CT91" s="226" t="n">
        <v>826.6212</v>
      </c>
      <c r="CU91" s="227" t="n">
        <v>36.8449</v>
      </c>
      <c r="CV91" s="227" t="n">
        <v>39.0126</v>
      </c>
      <c r="CW91" s="227" t="n">
        <v>42.6298</v>
      </c>
      <c r="CX91" s="228" t="n">
        <f aca="false">F91+CT91</f>
        <v>885.2908</v>
      </c>
      <c r="CY91" s="228" t="n">
        <f aca="false">U91+CT91</f>
        <v>826.6212</v>
      </c>
      <c r="CZ91" s="181"/>
      <c r="DA91" s="238" t="n">
        <f aca="false">E91</f>
        <v>35</v>
      </c>
      <c r="DB91" s="214" t="n">
        <v>604.9016</v>
      </c>
      <c r="DC91" s="246"/>
      <c r="DD91" s="246"/>
      <c r="DE91" s="246"/>
      <c r="DF91" s="246"/>
      <c r="DG91" s="216" t="n">
        <v>37.8918</v>
      </c>
      <c r="DH91" s="216" t="n">
        <v>41.9861</v>
      </c>
      <c r="DI91" s="216" t="n">
        <v>47.0506</v>
      </c>
      <c r="DJ91" s="216" t="n">
        <v>38.9201</v>
      </c>
      <c r="DK91" s="217"/>
      <c r="DL91" s="217"/>
      <c r="DM91" s="218"/>
      <c r="DN91" s="218"/>
      <c r="DO91" s="219" t="str">
        <f aca="false">IF(ISBLANK(DM91)," ",DM91/3600)</f>
        <v> </v>
      </c>
      <c r="DQ91" s="213" t="n">
        <f aca="false">D91</f>
        <v>35</v>
      </c>
      <c r="DR91" s="213" t="n">
        <f aca="false">E91</f>
        <v>35</v>
      </c>
      <c r="DS91" s="229" t="n">
        <f aca="false">CT91+DB91</f>
        <v>1431.5228</v>
      </c>
      <c r="DU91" s="230" t="n">
        <f aca="false">CX91/CT91</f>
        <v>1.07097519395825</v>
      </c>
      <c r="DV91" s="230" t="n">
        <f aca="false">CY91/CT91</f>
        <v>1</v>
      </c>
    </row>
    <row r="92" customFormat="false" ht="12" hidden="false" customHeight="false" outlineLevel="0" collapsed="false">
      <c r="A92" s="211"/>
      <c r="B92" s="211" t="s">
        <v>116</v>
      </c>
      <c r="C92" s="8" t="s">
        <v>44</v>
      </c>
      <c r="D92" s="232" t="n">
        <v>23</v>
      </c>
      <c r="E92" s="169" t="n">
        <v>21</v>
      </c>
      <c r="F92" s="170" t="n">
        <v>677.9121</v>
      </c>
      <c r="G92" s="241" t="n">
        <v>42.481</v>
      </c>
      <c r="H92" s="241" t="n">
        <v>42.658</v>
      </c>
      <c r="I92" s="241" t="n">
        <v>36.029</v>
      </c>
      <c r="J92" s="241" t="n">
        <v>39.204</v>
      </c>
      <c r="K92" s="172" t="n">
        <v>45.0746</v>
      </c>
      <c r="L92" s="172" t="n">
        <v>46.9235</v>
      </c>
      <c r="M92" s="172" t="n">
        <v>52.671</v>
      </c>
      <c r="N92" s="172"/>
      <c r="O92" s="199" t="n">
        <v>34.914</v>
      </c>
      <c r="P92" s="199" t="n">
        <v>30.604</v>
      </c>
      <c r="Q92" s="179"/>
      <c r="R92" s="179"/>
      <c r="S92" s="180" t="str">
        <f aca="false">IF(ISBLANK(Q92)," ",Q92/3600)</f>
        <v> </v>
      </c>
      <c r="T92" s="176"/>
      <c r="U92" s="177"/>
      <c r="V92" s="242"/>
      <c r="W92" s="242"/>
      <c r="X92" s="242"/>
      <c r="Y92" s="242"/>
      <c r="Z92" s="172"/>
      <c r="AA92" s="172"/>
      <c r="AB92" s="172"/>
      <c r="AC92" s="172"/>
      <c r="AD92" s="173"/>
      <c r="AE92" s="173"/>
      <c r="AF92" s="179"/>
      <c r="AG92" s="179"/>
      <c r="AH92" s="180" t="str">
        <f aca="false">IF(ISBLANK(AF92)," ",AF92/3600)</f>
        <v> </v>
      </c>
      <c r="AI92" s="181"/>
      <c r="AJ92" s="182" t="e">
        <f aca="false">bdrate($CX92:$CX95,G92:G95,$CY92:$CY95,V92:V95)</f>
        <v>#VALUE!</v>
      </c>
      <c r="AK92" s="183" t="e">
        <f aca="false">bdrate($CX92:$CX95,H92:H95,$CY92:$CY95,W92:W95)</f>
        <v>#VALUE!</v>
      </c>
      <c r="AL92" s="183" t="e">
        <f aca="false">bdrate($CX92:$CX95,I92:I95,$CY92:$CY95,X92:X95)</f>
        <v>#VALUE!</v>
      </c>
      <c r="AM92" s="183" t="e">
        <f aca="false">bdrate($CX92:$CX95,J92:J95,$CY92:$CY95,Y92:Y95)</f>
        <v>#VALUE!</v>
      </c>
      <c r="AN92" s="184" t="e">
        <f aca="false">bdrate($CX92:$CX95,K92:K95,$CY92:$CY95,Z92:Z95)</f>
        <v>#VALUE!</v>
      </c>
      <c r="AO92" s="184" t="e">
        <f aca="false">bdrate($CX92:$CX95,L92:L95,$CY92:$CY95,AA92:AA95)</f>
        <v>#VALUE!</v>
      </c>
      <c r="AP92" s="184" t="e">
        <f aca="false">bdrate($CX92:$CX95,M92:M95,$CY92:$CY95,AB92:AB95)</f>
        <v>#VALUE!</v>
      </c>
      <c r="AQ92" s="184" t="e">
        <f aca="false">bdrate($CX92:$CX95,N92:N95,$CY92:$CY95,AC92:AC95)</f>
        <v>#VALUE!</v>
      </c>
      <c r="AR92" s="185" t="e">
        <f aca="false">bdrate($CX92:$CX95,O92:O95,$CY92:$CY95,AD92:AD95)</f>
        <v>#VALUE!</v>
      </c>
      <c r="AS92" s="186" t="e">
        <f aca="false">bdrate($CX92:$CX95,P92:P95,$CY92:$CY95,AE92:AE95)</f>
        <v>#VALUE!</v>
      </c>
      <c r="AT92" s="182" t="e">
        <f aca="false">bdrate($DB92:$DB95,DC92:DC95,$CY92:$CY95,V92:V95)</f>
        <v>#VALUE!</v>
      </c>
      <c r="AU92" s="183" t="e">
        <f aca="false">bdrate($DB92:$DB95,DD92:DD95,$CY92:$CY95,W92:W95)</f>
        <v>#VALUE!</v>
      </c>
      <c r="AV92" s="183" t="e">
        <f aca="false">bdrate($DB92:$DB95,DE92:DE95,$CY92:$CY95,X92:X95)</f>
        <v>#VALUE!</v>
      </c>
      <c r="AW92" s="183" t="e">
        <f aca="false">bdrate($DB92:$DB95,DF92:DF95,$CY92:$CY95,Y92:Y95)</f>
        <v>#VALUE!</v>
      </c>
      <c r="AX92" s="184" t="e">
        <f aca="false">bdrate($DB92:$DB95,DG92:DG95,$CY92:$CY95,Z92:Z95)</f>
        <v>#VALUE!</v>
      </c>
      <c r="AY92" s="184" t="e">
        <f aca="false">bdrate($DB92:$DB95,DH92:DH95,$CY92:$CY95,AA92:AA95)</f>
        <v>#VALUE!</v>
      </c>
      <c r="AZ92" s="184" t="e">
        <f aca="false">bdrate($DB92:$DB95,DI92:DI95,$CY92:$CY95,AB92:AB95)</f>
        <v>#VALUE!</v>
      </c>
      <c r="BA92" s="184" t="e">
        <f aca="false">bdrate($DB92:$DB95,DJ92:DJ95,$CY92:$CY95,AC92:AC95)</f>
        <v>#VALUE!</v>
      </c>
      <c r="BB92" s="185" t="e">
        <f aca="false">bdrate($DB92:$DB95,DK92:DK95,$CY92:$CY95,AD92:AD95)</f>
        <v>#VALUE!</v>
      </c>
      <c r="BC92" s="186" t="e">
        <f aca="false">bdrate($DB92:$DB95,DL92:DL95,$CY92:$CY95,AE92:AE95)</f>
        <v>#VALUE!</v>
      </c>
      <c r="BD92" s="182" t="e">
        <f aca="false">bdrate($F92:$F95,G92:G95,$U92:$U95,V92:V95)</f>
        <v>#VALUE!</v>
      </c>
      <c r="BE92" s="183" t="e">
        <f aca="false">bdrate($F92:$F95,H92:H95,$U92:$U95,W92:W95)</f>
        <v>#VALUE!</v>
      </c>
      <c r="BF92" s="183" t="e">
        <f aca="false">bdrate($F92:$F95,I92:I95,$U92:$U95,X92:X95)</f>
        <v>#VALUE!</v>
      </c>
      <c r="BG92" s="183" t="e">
        <f aca="false">bdrate($F92:$F95,J92:J95,$U92:$U95,Y92:Y95)</f>
        <v>#VALUE!</v>
      </c>
      <c r="BH92" s="184" t="e">
        <f aca="false">bdrate($F92:$F95,K92:K95,$U92:$U95,Z92:Z95)</f>
        <v>#VALUE!</v>
      </c>
      <c r="BI92" s="184" t="e">
        <f aca="false">bdrate($F92:$F95,L92:L95,$U92:$U95,AA92:AA95)</f>
        <v>#VALUE!</v>
      </c>
      <c r="BJ92" s="184" t="e">
        <f aca="false">bdrate($F92:$F95,M92:M95,$U92:$U95,AB92:AB95)</f>
        <v>#VALUE!</v>
      </c>
      <c r="BK92" s="184" t="e">
        <f aca="false">bdrate($F92:$F95,N92:N95,$U92:$U95,AC92:AC95)</f>
        <v>#VALUE!</v>
      </c>
      <c r="BL92" s="185" t="e">
        <f aca="false">bdrate($F92:$F95,O92:O95,$U92:$U95,AD92:AD95)</f>
        <v>#VALUE!</v>
      </c>
      <c r="BM92" s="186" t="e">
        <f aca="false">bdrate($F92:$F95,P92:P95,$U92:$U95,AE92:AE95)</f>
        <v>#VALUE!</v>
      </c>
      <c r="BN92" s="182" t="e">
        <f aca="false">bdrate($DB92:$DB95,DC92:DC95,$CX92:$CX95,G92:G95)</f>
        <v>#VALUE!</v>
      </c>
      <c r="BO92" s="183" t="e">
        <f aca="false">bdrate($DB92:$DB95,DD92:DD95,$CX92:$CX95,H92:H95)</f>
        <v>#VALUE!</v>
      </c>
      <c r="BP92" s="183" t="e">
        <f aca="false">bdrate($DB92:$DB95,DE92:DE95,$CX92:$CX95,I92:I95)</f>
        <v>#VALUE!</v>
      </c>
      <c r="BQ92" s="183" t="e">
        <f aca="false">bdrate($DB92:$DB95,DF92:DF95,$CX92:$CX95,J92:J95)</f>
        <v>#VALUE!</v>
      </c>
      <c r="BR92" s="184" t="e">
        <f aca="false">bdrate($DB92:$DB95,DG92:DG95,$CX92:$CX95,K92:K95)</f>
        <v>#VALUE!</v>
      </c>
      <c r="BS92" s="184" t="e">
        <f aca="false">bdrate($DB92:$DB95,DH92:DH95,$CX92:$CX95,L92:L95)</f>
        <v>#VALUE!</v>
      </c>
      <c r="BT92" s="184" t="e">
        <f aca="false">bdrate($DB92:$DB95,DI92:DI95,$CX92:$CX95,M92:M95)</f>
        <v>#VALUE!</v>
      </c>
      <c r="BU92" s="184" t="e">
        <f aca="false">bdrate($DB92:$DB95,DJ92:DJ95,$CX92:$CX95,N92:N95)</f>
        <v>#VALUE!</v>
      </c>
      <c r="BV92" s="185" t="e">
        <f aca="false">bdrate($DB92:$DB95,DK92:DK95,$CX92:$CX95,O92:O95)</f>
        <v>#VALUE!</v>
      </c>
      <c r="BW92" s="186" t="e">
        <f aca="false">bdrate($DB92:$DB95,DL92:DL95,$CX92:$CX95,P92:P95)</f>
        <v>#VALUE!</v>
      </c>
      <c r="BX92" s="182" t="e">
        <f aca="false">bdrate($DS92:$DS95,DC92:DC95,$CY92:$CY95,V92:V95)</f>
        <v>#VALUE!</v>
      </c>
      <c r="BY92" s="183" t="e">
        <f aca="false">bdrate($DS92:$DS95,DD92:DD95,$CY92:$CY95,W92:W95)</f>
        <v>#VALUE!</v>
      </c>
      <c r="BZ92" s="183" t="e">
        <f aca="false">bdrate($DS92:$DS95,DE92:DE95,$CY92:$CY95,X92:X95)</f>
        <v>#VALUE!</v>
      </c>
      <c r="CA92" s="183" t="e">
        <f aca="false">bdrate($DS92:$DS95,DF92:DF95,$CY92:$CY95,Y92:Y95)</f>
        <v>#VALUE!</v>
      </c>
      <c r="CB92" s="184" t="e">
        <f aca="false">bdrate($DS92:$DS95,DG92:DG95,$CY92:$CY95,Z92:Z95)</f>
        <v>#VALUE!</v>
      </c>
      <c r="CC92" s="184" t="e">
        <f aca="false">bdrate($DS92:$DS95,DH92:DH95,$CY92:$CY95,AA92:AA95)</f>
        <v>#VALUE!</v>
      </c>
      <c r="CD92" s="184" t="e">
        <f aca="false">bdrate($DS92:$DS95,DI92:DI95,$CY92:$CY95,AB92:AB95)</f>
        <v>#VALUE!</v>
      </c>
      <c r="CE92" s="184" t="e">
        <f aca="false">bdrate($DS92:$DS95,DJ92:DJ95,$CY92:$CY95,AC92:AC95)</f>
        <v>#VALUE!</v>
      </c>
      <c r="CF92" s="185" t="e">
        <f aca="false">bdrate($DS92:$DS95,DK92:DK95,$CY92:$CY95,AD92:AD95)</f>
        <v>#VALUE!</v>
      </c>
      <c r="CG92" s="186" t="e">
        <f aca="false">bdrate($DS92:$DS95,DL92:DL95,$CY92:$CY95,AE92:AE95)</f>
        <v>#VALUE!</v>
      </c>
      <c r="CH92" s="182" t="e">
        <f aca="false">bdrate($DS92:$DS95,DC92:DC95,$CX92:$CX95,G92:G95)</f>
        <v>#VALUE!</v>
      </c>
      <c r="CI92" s="183" t="e">
        <f aca="false">bdrate($DS92:$DS95,DD92:DD95,$CX92:$CX95,H92:H95)</f>
        <v>#VALUE!</v>
      </c>
      <c r="CJ92" s="183" t="e">
        <f aca="false">bdrate($DS92:$DS95,DE92:DE95,$CX92:$CX95,I92:I95)</f>
        <v>#VALUE!</v>
      </c>
      <c r="CK92" s="183" t="e">
        <f aca="false">bdrate($DS92:$DS95,DF92:DF95,$CX92:$CX95,J92:J95)</f>
        <v>#VALUE!</v>
      </c>
      <c r="CL92" s="184" t="e">
        <f aca="false">bdrate($DS92:$DS95,DG92:DG95,$CX92:$CX95,K92:K95)</f>
        <v>#VALUE!</v>
      </c>
      <c r="CM92" s="184" t="e">
        <f aca="false">bdrate($DS92:$DS95,DH92:DH95,$CX92:$CX95,L92:L95)</f>
        <v>#VALUE!</v>
      </c>
      <c r="CN92" s="184" t="e">
        <f aca="false">bdrate($DS92:$DS95,DI92:DI95,$CX92:$CX95,M92:M95)</f>
        <v>#VALUE!</v>
      </c>
      <c r="CO92" s="184" t="e">
        <f aca="false">bdrate($DS92:$DS95,DJ92:DJ95,$CX92:$CX95,N92:N95)</f>
        <v>#VALUE!</v>
      </c>
      <c r="CP92" s="185" t="e">
        <f aca="false">bdrate($DS92:$DS95,DK92:DK95,$CX92:$CX95,O92:O95)</f>
        <v>#VALUE!</v>
      </c>
      <c r="CQ92" s="186" t="e">
        <f aca="false">bdrate($DS92:$DS95,DL92:DL95,$CX92:$CX95,P92:P95)</f>
        <v>#VALUE!</v>
      </c>
      <c r="CR92" s="8" t="s">
        <v>44</v>
      </c>
      <c r="CS92" s="169" t="n">
        <f aca="false">D92</f>
        <v>23</v>
      </c>
      <c r="CT92" s="187" t="n">
        <v>2735.1331</v>
      </c>
      <c r="CU92" s="188" t="n">
        <v>42.5548</v>
      </c>
      <c r="CV92" s="188" t="n">
        <v>42.8211</v>
      </c>
      <c r="CW92" s="188" t="n">
        <v>46.4903</v>
      </c>
      <c r="CX92" s="189" t="n">
        <f aca="false">F92+CT92</f>
        <v>3413.0452</v>
      </c>
      <c r="CY92" s="189" t="n">
        <f aca="false">U92+CT92</f>
        <v>2735.1331</v>
      </c>
      <c r="CZ92" s="181"/>
      <c r="DA92" s="234" t="n">
        <f aca="false">E92</f>
        <v>21</v>
      </c>
      <c r="DB92" s="170" t="n">
        <v>2440.7928</v>
      </c>
      <c r="DC92" s="242"/>
      <c r="DD92" s="242"/>
      <c r="DE92" s="242"/>
      <c r="DF92" s="242"/>
      <c r="DG92" s="172" t="n">
        <v>44.8483</v>
      </c>
      <c r="DH92" s="172" t="n">
        <v>46.5372</v>
      </c>
      <c r="DI92" s="172" t="n">
        <v>51.4062</v>
      </c>
      <c r="DJ92" s="172" t="n">
        <v>45.6471</v>
      </c>
      <c r="DK92" s="173"/>
      <c r="DL92" s="173"/>
      <c r="DM92" s="179"/>
      <c r="DN92" s="179"/>
      <c r="DO92" s="180" t="str">
        <f aca="false">IF(ISBLANK(DM92)," ",DM92/3600)</f>
        <v> </v>
      </c>
      <c r="DQ92" s="169" t="n">
        <f aca="false">D92</f>
        <v>23</v>
      </c>
      <c r="DR92" s="169" t="n">
        <f aca="false">E92</f>
        <v>21</v>
      </c>
      <c r="DS92" s="190" t="n">
        <f aca="false">CT92+DB92</f>
        <v>5175.9259</v>
      </c>
      <c r="DU92" s="191" t="n">
        <f aca="false">CX92/CT92</f>
        <v>1.24785342256287</v>
      </c>
      <c r="DV92" s="191" t="n">
        <f aca="false">CY92/CT92</f>
        <v>1</v>
      </c>
    </row>
    <row r="93" customFormat="false" ht="12" hidden="false" customHeight="false" outlineLevel="0" collapsed="false">
      <c r="A93" s="211"/>
      <c r="B93" s="211"/>
      <c r="C93" s="194"/>
      <c r="D93" s="235" t="n">
        <v>27</v>
      </c>
      <c r="E93" s="196" t="n">
        <v>25</v>
      </c>
      <c r="F93" s="197" t="n">
        <v>273.4963</v>
      </c>
      <c r="G93" s="243" t="n">
        <v>40.872</v>
      </c>
      <c r="H93" s="243" t="n">
        <v>41.071</v>
      </c>
      <c r="I93" s="243" t="n">
        <v>35.393</v>
      </c>
      <c r="J93" s="243" t="n">
        <v>38.248</v>
      </c>
      <c r="K93" s="198" t="n">
        <v>43.4906</v>
      </c>
      <c r="L93" s="198" t="n">
        <v>46.307</v>
      </c>
      <c r="M93" s="198" t="n">
        <v>51.2417</v>
      </c>
      <c r="N93" s="198"/>
      <c r="O93" s="199" t="n">
        <v>34.617</v>
      </c>
      <c r="P93" s="199" t="n">
        <v>29.728</v>
      </c>
      <c r="Q93" s="179"/>
      <c r="R93" s="179"/>
      <c r="S93" s="180" t="str">
        <f aca="false">IF(ISBLANK(Q93)," ",Q93/3600)</f>
        <v> </v>
      </c>
      <c r="T93" s="176"/>
      <c r="U93" s="200"/>
      <c r="V93" s="244"/>
      <c r="W93" s="244"/>
      <c r="X93" s="244"/>
      <c r="Y93" s="244"/>
      <c r="Z93" s="198"/>
      <c r="AA93" s="198"/>
      <c r="AB93" s="198"/>
      <c r="AC93" s="198"/>
      <c r="AD93" s="199"/>
      <c r="AE93" s="199"/>
      <c r="AF93" s="179"/>
      <c r="AG93" s="179"/>
      <c r="AH93" s="180" t="str">
        <f aca="false">IF(ISBLANK(AF93)," ",AF93/3600)</f>
        <v> </v>
      </c>
      <c r="AI93" s="181"/>
      <c r="AJ93" s="201"/>
      <c r="AK93" s="202"/>
      <c r="AL93" s="202"/>
      <c r="AM93" s="202"/>
      <c r="AN93" s="203"/>
      <c r="AO93" s="203"/>
      <c r="AP93" s="203"/>
      <c r="AQ93" s="203"/>
      <c r="AR93" s="204"/>
      <c r="AS93" s="205"/>
      <c r="AT93" s="201"/>
      <c r="AU93" s="202"/>
      <c r="AV93" s="202"/>
      <c r="AW93" s="202"/>
      <c r="AX93" s="203"/>
      <c r="AY93" s="203"/>
      <c r="AZ93" s="203"/>
      <c r="BA93" s="203"/>
      <c r="BB93" s="204"/>
      <c r="BC93" s="205"/>
      <c r="BD93" s="201"/>
      <c r="BE93" s="202"/>
      <c r="BF93" s="202"/>
      <c r="BG93" s="202"/>
      <c r="BH93" s="203"/>
      <c r="BI93" s="203"/>
      <c r="BJ93" s="203"/>
      <c r="BK93" s="203"/>
      <c r="BL93" s="204"/>
      <c r="BM93" s="205"/>
      <c r="BN93" s="201"/>
      <c r="BO93" s="202"/>
      <c r="BP93" s="202"/>
      <c r="BQ93" s="202"/>
      <c r="BR93" s="203"/>
      <c r="BS93" s="203"/>
      <c r="BT93" s="203"/>
      <c r="BU93" s="203"/>
      <c r="BV93" s="204"/>
      <c r="BW93" s="205"/>
      <c r="BX93" s="201"/>
      <c r="BY93" s="202"/>
      <c r="BZ93" s="202"/>
      <c r="CA93" s="202"/>
      <c r="CB93" s="203"/>
      <c r="CC93" s="203"/>
      <c r="CD93" s="203"/>
      <c r="CE93" s="203"/>
      <c r="CF93" s="204"/>
      <c r="CG93" s="205"/>
      <c r="CH93" s="201"/>
      <c r="CI93" s="202"/>
      <c r="CJ93" s="202"/>
      <c r="CK93" s="202"/>
      <c r="CL93" s="203"/>
      <c r="CM93" s="203"/>
      <c r="CN93" s="203"/>
      <c r="CO93" s="203"/>
      <c r="CP93" s="204"/>
      <c r="CQ93" s="205"/>
      <c r="CR93" s="194"/>
      <c r="CS93" s="196" t="n">
        <f aca="false">D93</f>
        <v>27</v>
      </c>
      <c r="CT93" s="206" t="n">
        <v>1478.9781</v>
      </c>
      <c r="CU93" s="207" t="n">
        <v>40.9209</v>
      </c>
      <c r="CV93" s="207" t="n">
        <v>41.9946</v>
      </c>
      <c r="CW93" s="207" t="n">
        <v>44.7688</v>
      </c>
      <c r="CX93" s="208" t="n">
        <f aca="false">F93+CT93</f>
        <v>1752.4744</v>
      </c>
      <c r="CY93" s="208" t="n">
        <f aca="false">U93+CT93</f>
        <v>1478.9781</v>
      </c>
      <c r="CZ93" s="181"/>
      <c r="DA93" s="236" t="n">
        <f aca="false">E93</f>
        <v>25</v>
      </c>
      <c r="DB93" s="197" t="n">
        <v>1328.3927</v>
      </c>
      <c r="DC93" s="244"/>
      <c r="DD93" s="244"/>
      <c r="DE93" s="244"/>
      <c r="DF93" s="244"/>
      <c r="DG93" s="198" t="n">
        <v>43.2423</v>
      </c>
      <c r="DH93" s="198" t="n">
        <v>45.6879</v>
      </c>
      <c r="DI93" s="198" t="n">
        <v>49.7954</v>
      </c>
      <c r="DJ93" s="198" t="n">
        <v>44.1307</v>
      </c>
      <c r="DK93" s="199"/>
      <c r="DL93" s="199"/>
      <c r="DM93" s="179"/>
      <c r="DN93" s="179"/>
      <c r="DO93" s="180" t="str">
        <f aca="false">IF(ISBLANK(DM93)," ",DM93/3600)</f>
        <v> </v>
      </c>
      <c r="DQ93" s="196" t="n">
        <f aca="false">D93</f>
        <v>27</v>
      </c>
      <c r="DR93" s="196" t="n">
        <f aca="false">E93</f>
        <v>25</v>
      </c>
      <c r="DS93" s="209" t="n">
        <f aca="false">CT93+DB93</f>
        <v>2807.3708</v>
      </c>
      <c r="DU93" s="210" t="n">
        <f aca="false">CX93/CT93</f>
        <v>1.18492248127271</v>
      </c>
      <c r="DV93" s="210" t="n">
        <f aca="false">CY93/CT93</f>
        <v>1</v>
      </c>
    </row>
    <row r="94" customFormat="false" ht="12" hidden="false" customHeight="false" outlineLevel="0" collapsed="false">
      <c r="A94" s="211"/>
      <c r="B94" s="211"/>
      <c r="C94" s="194"/>
      <c r="D94" s="235" t="n">
        <v>31</v>
      </c>
      <c r="E94" s="196" t="n">
        <v>29</v>
      </c>
      <c r="F94" s="197" t="n">
        <v>135.3116</v>
      </c>
      <c r="G94" s="243" t="n">
        <v>39.056</v>
      </c>
      <c r="H94" s="243" t="n">
        <v>39.212</v>
      </c>
      <c r="I94" s="243" t="n">
        <v>34.589</v>
      </c>
      <c r="J94" s="243" t="n">
        <v>37.047</v>
      </c>
      <c r="K94" s="198" t="n">
        <v>41.618</v>
      </c>
      <c r="L94" s="198" t="n">
        <v>45.7226</v>
      </c>
      <c r="M94" s="198" t="n">
        <v>50.0766</v>
      </c>
      <c r="N94" s="198"/>
      <c r="O94" s="199" t="n">
        <v>34.303</v>
      </c>
      <c r="P94" s="199" t="n">
        <v>28.755</v>
      </c>
      <c r="Q94" s="179"/>
      <c r="R94" s="179"/>
      <c r="S94" s="180" t="str">
        <f aca="false">IF(ISBLANK(Q94)," ",Q94/3600)</f>
        <v> </v>
      </c>
      <c r="T94" s="176"/>
      <c r="U94" s="200"/>
      <c r="V94" s="244"/>
      <c r="W94" s="244"/>
      <c r="X94" s="244"/>
      <c r="Y94" s="244"/>
      <c r="Z94" s="198"/>
      <c r="AA94" s="198"/>
      <c r="AB94" s="198"/>
      <c r="AC94" s="198"/>
      <c r="AD94" s="199"/>
      <c r="AE94" s="199"/>
      <c r="AF94" s="179"/>
      <c r="AG94" s="179"/>
      <c r="AH94" s="180" t="str">
        <f aca="false">IF(ISBLANK(AF94)," ",AF94/3600)</f>
        <v> </v>
      </c>
      <c r="AI94" s="181"/>
      <c r="AJ94" s="201"/>
      <c r="AK94" s="202"/>
      <c r="AL94" s="202"/>
      <c r="AM94" s="202"/>
      <c r="AN94" s="203"/>
      <c r="AO94" s="203"/>
      <c r="AP94" s="203"/>
      <c r="AQ94" s="203"/>
      <c r="AR94" s="204"/>
      <c r="AS94" s="205"/>
      <c r="AT94" s="201"/>
      <c r="AU94" s="202"/>
      <c r="AV94" s="202"/>
      <c r="AW94" s="202"/>
      <c r="AX94" s="203"/>
      <c r="AY94" s="203"/>
      <c r="AZ94" s="203"/>
      <c r="BA94" s="203"/>
      <c r="BB94" s="204"/>
      <c r="BC94" s="205"/>
      <c r="BD94" s="201"/>
      <c r="BE94" s="202"/>
      <c r="BF94" s="202"/>
      <c r="BG94" s="202"/>
      <c r="BH94" s="203"/>
      <c r="BI94" s="203"/>
      <c r="BJ94" s="203"/>
      <c r="BK94" s="203"/>
      <c r="BL94" s="204"/>
      <c r="BM94" s="205"/>
      <c r="BN94" s="201"/>
      <c r="BO94" s="202"/>
      <c r="BP94" s="202"/>
      <c r="BQ94" s="202"/>
      <c r="BR94" s="203"/>
      <c r="BS94" s="203"/>
      <c r="BT94" s="203"/>
      <c r="BU94" s="203"/>
      <c r="BV94" s="204"/>
      <c r="BW94" s="205"/>
      <c r="BX94" s="201"/>
      <c r="BY94" s="202"/>
      <c r="BZ94" s="202"/>
      <c r="CA94" s="202"/>
      <c r="CB94" s="203"/>
      <c r="CC94" s="203"/>
      <c r="CD94" s="203"/>
      <c r="CE94" s="203"/>
      <c r="CF94" s="204"/>
      <c r="CG94" s="205"/>
      <c r="CH94" s="201"/>
      <c r="CI94" s="202"/>
      <c r="CJ94" s="202"/>
      <c r="CK94" s="202"/>
      <c r="CL94" s="203"/>
      <c r="CM94" s="203"/>
      <c r="CN94" s="203"/>
      <c r="CO94" s="203"/>
      <c r="CP94" s="204"/>
      <c r="CQ94" s="205"/>
      <c r="CR94" s="194"/>
      <c r="CS94" s="196" t="n">
        <f aca="false">D94</f>
        <v>31</v>
      </c>
      <c r="CT94" s="206" t="n">
        <v>881.1146</v>
      </c>
      <c r="CU94" s="207" t="n">
        <v>39.0265</v>
      </c>
      <c r="CV94" s="207" t="n">
        <v>41.2614</v>
      </c>
      <c r="CW94" s="207" t="n">
        <v>43.4344</v>
      </c>
      <c r="CX94" s="208" t="n">
        <f aca="false">F94+CT94</f>
        <v>1016.4262</v>
      </c>
      <c r="CY94" s="208" t="n">
        <f aca="false">U94+CT94</f>
        <v>881.1146</v>
      </c>
      <c r="CZ94" s="181"/>
      <c r="DA94" s="236" t="n">
        <f aca="false">E94</f>
        <v>29</v>
      </c>
      <c r="DB94" s="197" t="n">
        <v>779.6913</v>
      </c>
      <c r="DC94" s="244"/>
      <c r="DD94" s="244"/>
      <c r="DE94" s="244"/>
      <c r="DF94" s="244"/>
      <c r="DG94" s="198" t="n">
        <v>41.3293</v>
      </c>
      <c r="DH94" s="198" t="n">
        <v>44.7447</v>
      </c>
      <c r="DI94" s="198" t="n">
        <v>48.2805</v>
      </c>
      <c r="DJ94" s="198" t="n">
        <v>42.3316</v>
      </c>
      <c r="DK94" s="199"/>
      <c r="DL94" s="199"/>
      <c r="DM94" s="179"/>
      <c r="DN94" s="179"/>
      <c r="DO94" s="180" t="str">
        <f aca="false">IF(ISBLANK(DM94)," ",DM94/3600)</f>
        <v> </v>
      </c>
      <c r="DQ94" s="196" t="n">
        <f aca="false">D94</f>
        <v>31</v>
      </c>
      <c r="DR94" s="196" t="n">
        <f aca="false">E94</f>
        <v>29</v>
      </c>
      <c r="DS94" s="209" t="n">
        <f aca="false">CT94+DB94</f>
        <v>1660.8059</v>
      </c>
      <c r="DU94" s="210" t="n">
        <f aca="false">CX94/CT94</f>
        <v>1.15356867313287</v>
      </c>
      <c r="DV94" s="210" t="n">
        <f aca="false">CY94/CT94</f>
        <v>1</v>
      </c>
    </row>
    <row r="95" customFormat="false" ht="12.75" hidden="false" customHeight="false" outlineLevel="0" collapsed="false">
      <c r="A95" s="211"/>
      <c r="B95" s="211"/>
      <c r="C95" s="194"/>
      <c r="D95" s="237" t="n">
        <v>35</v>
      </c>
      <c r="E95" s="213" t="n">
        <v>33</v>
      </c>
      <c r="F95" s="214" t="n">
        <v>73.2387</v>
      </c>
      <c r="G95" s="245" t="n">
        <v>37.069</v>
      </c>
      <c r="H95" s="245" t="n">
        <v>37.165</v>
      </c>
      <c r="I95" s="245" t="n">
        <v>33.55</v>
      </c>
      <c r="J95" s="245" t="n">
        <v>35.578</v>
      </c>
      <c r="K95" s="216" t="n">
        <v>39.5554</v>
      </c>
      <c r="L95" s="216" t="n">
        <v>45.0996</v>
      </c>
      <c r="M95" s="216" t="n">
        <v>49.0112</v>
      </c>
      <c r="N95" s="216"/>
      <c r="O95" s="217" t="n">
        <v>33.925</v>
      </c>
      <c r="P95" s="217" t="n">
        <v>27.554</v>
      </c>
      <c r="Q95" s="218"/>
      <c r="R95" s="218"/>
      <c r="S95" s="219" t="str">
        <f aca="false">IF(ISBLANK(Q95)," ",Q95/3600)</f>
        <v> </v>
      </c>
      <c r="T95" s="176"/>
      <c r="U95" s="220"/>
      <c r="V95" s="246"/>
      <c r="W95" s="246"/>
      <c r="X95" s="246"/>
      <c r="Y95" s="246"/>
      <c r="Z95" s="216"/>
      <c r="AA95" s="216"/>
      <c r="AB95" s="216"/>
      <c r="AC95" s="216"/>
      <c r="AD95" s="217"/>
      <c r="AE95" s="217"/>
      <c r="AF95" s="218"/>
      <c r="AG95" s="218"/>
      <c r="AH95" s="219" t="str">
        <f aca="false">IF(ISBLANK(AF95)," ",AF95/3600)</f>
        <v> </v>
      </c>
      <c r="AI95" s="181"/>
      <c r="AJ95" s="221"/>
      <c r="AK95" s="222"/>
      <c r="AL95" s="222"/>
      <c r="AM95" s="222"/>
      <c r="AN95" s="223"/>
      <c r="AO95" s="223"/>
      <c r="AP95" s="223"/>
      <c r="AQ95" s="223"/>
      <c r="AR95" s="224"/>
      <c r="AS95" s="225"/>
      <c r="AT95" s="221"/>
      <c r="AU95" s="222"/>
      <c r="AV95" s="222"/>
      <c r="AW95" s="222"/>
      <c r="AX95" s="223"/>
      <c r="AY95" s="223"/>
      <c r="AZ95" s="223"/>
      <c r="BA95" s="223"/>
      <c r="BB95" s="224"/>
      <c r="BC95" s="225"/>
      <c r="BD95" s="221"/>
      <c r="BE95" s="222"/>
      <c r="BF95" s="222"/>
      <c r="BG95" s="222"/>
      <c r="BH95" s="223"/>
      <c r="BI95" s="223"/>
      <c r="BJ95" s="223"/>
      <c r="BK95" s="223"/>
      <c r="BL95" s="224"/>
      <c r="BM95" s="225"/>
      <c r="BN95" s="221"/>
      <c r="BO95" s="222"/>
      <c r="BP95" s="222"/>
      <c r="BQ95" s="222"/>
      <c r="BR95" s="223"/>
      <c r="BS95" s="223"/>
      <c r="BT95" s="223"/>
      <c r="BU95" s="223"/>
      <c r="BV95" s="224"/>
      <c r="BW95" s="225"/>
      <c r="BX95" s="221"/>
      <c r="BY95" s="222"/>
      <c r="BZ95" s="222"/>
      <c r="CA95" s="222"/>
      <c r="CB95" s="223"/>
      <c r="CC95" s="223"/>
      <c r="CD95" s="223"/>
      <c r="CE95" s="223"/>
      <c r="CF95" s="224"/>
      <c r="CG95" s="225"/>
      <c r="CH95" s="221"/>
      <c r="CI95" s="222"/>
      <c r="CJ95" s="222"/>
      <c r="CK95" s="222"/>
      <c r="CL95" s="223"/>
      <c r="CM95" s="223"/>
      <c r="CN95" s="223"/>
      <c r="CO95" s="223"/>
      <c r="CP95" s="224"/>
      <c r="CQ95" s="225"/>
      <c r="CR95" s="194"/>
      <c r="CS95" s="213" t="n">
        <f aca="false">D95</f>
        <v>35</v>
      </c>
      <c r="CT95" s="226" t="n">
        <v>535.9784</v>
      </c>
      <c r="CU95" s="227" t="n">
        <v>36.9538</v>
      </c>
      <c r="CV95" s="227" t="n">
        <v>40.4761</v>
      </c>
      <c r="CW95" s="227" t="n">
        <v>42.137</v>
      </c>
      <c r="CX95" s="228" t="n">
        <f aca="false">F95+CT95</f>
        <v>609.2171</v>
      </c>
      <c r="CY95" s="228" t="n">
        <f aca="false">U95+CT95</f>
        <v>535.9784</v>
      </c>
      <c r="CZ95" s="181"/>
      <c r="DA95" s="238" t="n">
        <f aca="false">E95</f>
        <v>33</v>
      </c>
      <c r="DB95" s="214" t="n">
        <v>461.9398</v>
      </c>
      <c r="DC95" s="246"/>
      <c r="DD95" s="246"/>
      <c r="DE95" s="246"/>
      <c r="DF95" s="246"/>
      <c r="DG95" s="216" t="n">
        <v>39.2292</v>
      </c>
      <c r="DH95" s="216" t="n">
        <v>43.8368</v>
      </c>
      <c r="DI95" s="216" t="n">
        <v>46.9291</v>
      </c>
      <c r="DJ95" s="216" t="n">
        <v>40.3662</v>
      </c>
      <c r="DK95" s="217"/>
      <c r="DL95" s="217"/>
      <c r="DM95" s="218"/>
      <c r="DN95" s="218"/>
      <c r="DO95" s="219" t="str">
        <f aca="false">IF(ISBLANK(DM95)," ",DM95/3600)</f>
        <v> </v>
      </c>
      <c r="DQ95" s="213" t="n">
        <f aca="false">D95</f>
        <v>35</v>
      </c>
      <c r="DR95" s="213" t="n">
        <f aca="false">E95</f>
        <v>33</v>
      </c>
      <c r="DS95" s="229" t="n">
        <f aca="false">CT95+DB95</f>
        <v>997.9182</v>
      </c>
      <c r="DU95" s="230" t="n">
        <f aca="false">CX95/CT95</f>
        <v>1.13664487225605</v>
      </c>
      <c r="DV95" s="230" t="n">
        <f aca="false">CY95/CT95</f>
        <v>1</v>
      </c>
    </row>
    <row r="96" customFormat="false" ht="12" hidden="false" customHeight="false" outlineLevel="0" collapsed="false">
      <c r="A96" s="211"/>
      <c r="B96" s="211"/>
      <c r="C96" s="194"/>
      <c r="D96" s="232" t="n">
        <v>23</v>
      </c>
      <c r="E96" s="231" t="n">
        <v>23</v>
      </c>
      <c r="F96" s="170" t="n">
        <v>254.2197</v>
      </c>
      <c r="G96" s="241" t="n">
        <v>42.102</v>
      </c>
      <c r="H96" s="241" t="n">
        <v>42.299</v>
      </c>
      <c r="I96" s="241" t="n">
        <v>35.954</v>
      </c>
      <c r="J96" s="241" t="n">
        <v>39.036</v>
      </c>
      <c r="K96" s="172" t="n">
        <v>44.7247</v>
      </c>
      <c r="L96" s="172" t="n">
        <v>46.8232</v>
      </c>
      <c r="M96" s="172" t="n">
        <v>52.432</v>
      </c>
      <c r="N96" s="172"/>
      <c r="O96" s="199" t="n">
        <v>34.879</v>
      </c>
      <c r="P96" s="199" t="n">
        <v>30.372</v>
      </c>
      <c r="Q96" s="179"/>
      <c r="R96" s="179"/>
      <c r="S96" s="180" t="str">
        <f aca="false">IF(ISBLANK(Q96)," ",Q96/3600)</f>
        <v> </v>
      </c>
      <c r="T96" s="176"/>
      <c r="U96" s="177"/>
      <c r="V96" s="242"/>
      <c r="W96" s="242"/>
      <c r="X96" s="242"/>
      <c r="Y96" s="242"/>
      <c r="Z96" s="172"/>
      <c r="AA96" s="172"/>
      <c r="AB96" s="172"/>
      <c r="AC96" s="172"/>
      <c r="AD96" s="173"/>
      <c r="AE96" s="173"/>
      <c r="AF96" s="179"/>
      <c r="AG96" s="179"/>
      <c r="AH96" s="180" t="str">
        <f aca="false">IF(ISBLANK(AF96)," ",AF96/3600)</f>
        <v> </v>
      </c>
      <c r="AI96" s="181"/>
      <c r="AJ96" s="182" t="e">
        <f aca="false">bdrate($CX96:$CX99,G96:G99,$CY96:$CY99,V96:V99)</f>
        <v>#VALUE!</v>
      </c>
      <c r="AK96" s="183" t="e">
        <f aca="false">bdrate($CX96:$CX99,H96:H99,$CY96:$CY99,W96:W99)</f>
        <v>#VALUE!</v>
      </c>
      <c r="AL96" s="183" t="e">
        <f aca="false">bdrate($CX96:$CX99,I96:I99,$CY96:$CY99,X96:X99)</f>
        <v>#VALUE!</v>
      </c>
      <c r="AM96" s="183" t="e">
        <f aca="false">bdrate($CX96:$CX99,J96:J99,$CY96:$CY99,Y96:Y99)</f>
        <v>#VALUE!</v>
      </c>
      <c r="AN96" s="184" t="e">
        <f aca="false">bdrate($CX96:$CX99,K96:K99,$CY96:$CY99,Z96:Z99)</f>
        <v>#VALUE!</v>
      </c>
      <c r="AO96" s="184" t="e">
        <f aca="false">bdrate($CX96:$CX99,L96:L99,$CY96:$CY99,AA96:AA99)</f>
        <v>#VALUE!</v>
      </c>
      <c r="AP96" s="184" t="e">
        <f aca="false">bdrate($CX96:$CX99,M96:M99,$CY96:$CY99,AB96:AB99)</f>
        <v>#VALUE!</v>
      </c>
      <c r="AQ96" s="184" t="e">
        <f aca="false">bdrate($CX96:$CX99,N96:N99,$CY96:$CY99,AC96:AC99)</f>
        <v>#VALUE!</v>
      </c>
      <c r="AR96" s="185" t="e">
        <f aca="false">bdrate($CX96:$CX99,O96:O99,$CY96:$CY99,AD96:AD99)</f>
        <v>#VALUE!</v>
      </c>
      <c r="AS96" s="186" t="e">
        <f aca="false">bdrate($CX96:$CX99,P96:P99,$CY96:$CY99,AE96:AE99)</f>
        <v>#VALUE!</v>
      </c>
      <c r="AT96" s="182" t="e">
        <f aca="false">bdrate($DB96:$DB99,DC96:DC99,$CY96:$CY99,V96:V99)</f>
        <v>#VALUE!</v>
      </c>
      <c r="AU96" s="183" t="e">
        <f aca="false">bdrate($DB96:$DB99,DD96:DD99,$CY96:$CY99,W96:W99)</f>
        <v>#VALUE!</v>
      </c>
      <c r="AV96" s="183" t="e">
        <f aca="false">bdrate($DB96:$DB99,DE96:DE99,$CY96:$CY99,X96:X99)</f>
        <v>#VALUE!</v>
      </c>
      <c r="AW96" s="183" t="e">
        <f aca="false">bdrate($DB96:$DB99,DF96:DF99,$CY96:$CY99,Y96:Y99)</f>
        <v>#VALUE!</v>
      </c>
      <c r="AX96" s="184" t="e">
        <f aca="false">bdrate($DB96:$DB99,DG96:DG99,$CY96:$CY99,Z96:Z99)</f>
        <v>#VALUE!</v>
      </c>
      <c r="AY96" s="184" t="e">
        <f aca="false">bdrate($DB96:$DB99,DH96:DH99,$CY96:$CY99,AA96:AA99)</f>
        <v>#VALUE!</v>
      </c>
      <c r="AZ96" s="184" t="e">
        <f aca="false">bdrate($DB96:$DB99,DI96:DI99,$CY96:$CY99,AB96:AB99)</f>
        <v>#VALUE!</v>
      </c>
      <c r="BA96" s="184" t="e">
        <f aca="false">bdrate($DB96:$DB99,DJ96:DJ99,$CY96:$CY99,AC96:AC99)</f>
        <v>#VALUE!</v>
      </c>
      <c r="BB96" s="185" t="e">
        <f aca="false">bdrate($DB96:$DB99,DK96:DK99,$CY96:$CY99,AD96:AD99)</f>
        <v>#VALUE!</v>
      </c>
      <c r="BC96" s="186" t="e">
        <f aca="false">bdrate($DB96:$DB99,DL96:DL99,$CY96:$CY99,AE96:AE99)</f>
        <v>#VALUE!</v>
      </c>
      <c r="BD96" s="182" t="e">
        <f aca="false">bdrate($F96:$F99,G96:G99,$U96:$U99,V96:V99)</f>
        <v>#VALUE!</v>
      </c>
      <c r="BE96" s="183" t="e">
        <f aca="false">bdrate($F96:$F99,H96:H99,$U96:$U99,W96:W99)</f>
        <v>#VALUE!</v>
      </c>
      <c r="BF96" s="183" t="e">
        <f aca="false">bdrate($F96:$F99,I96:I99,$U96:$U99,X96:X99)</f>
        <v>#VALUE!</v>
      </c>
      <c r="BG96" s="183" t="e">
        <f aca="false">bdrate($F96:$F99,J96:J99,$U96:$U99,Y96:Y99)</f>
        <v>#VALUE!</v>
      </c>
      <c r="BH96" s="184" t="e">
        <f aca="false">bdrate($F96:$F99,K96:K99,$U96:$U99,Z96:Z99)</f>
        <v>#VALUE!</v>
      </c>
      <c r="BI96" s="184" t="e">
        <f aca="false">bdrate($F96:$F99,L96:L99,$U96:$U99,AA96:AA99)</f>
        <v>#VALUE!</v>
      </c>
      <c r="BJ96" s="184" t="e">
        <f aca="false">bdrate($F96:$F99,M96:M99,$U96:$U99,AB96:AB99)</f>
        <v>#VALUE!</v>
      </c>
      <c r="BK96" s="184" t="e">
        <f aca="false">bdrate($F96:$F99,N96:N99,$U96:$U99,AC96:AC99)</f>
        <v>#VALUE!</v>
      </c>
      <c r="BL96" s="185" t="e">
        <f aca="false">bdrate($F96:$F99,O96:O99,$U96:$U99,AD96:AD99)</f>
        <v>#VALUE!</v>
      </c>
      <c r="BM96" s="186" t="e">
        <f aca="false">bdrate($F96:$F99,P96:P99,$U96:$U99,AE96:AE99)</f>
        <v>#VALUE!</v>
      </c>
      <c r="BN96" s="182" t="e">
        <f aca="false">bdrate($DB96:$DB99,DC96:DC99,$CX96:$CX99,G96:G99)</f>
        <v>#VALUE!</v>
      </c>
      <c r="BO96" s="183" t="e">
        <f aca="false">bdrate($DB96:$DB99,DD96:DD99,$CX96:$CX99,H96:H99)</f>
        <v>#VALUE!</v>
      </c>
      <c r="BP96" s="183" t="e">
        <f aca="false">bdrate($DB96:$DB99,DE96:DE99,$CX96:$CX99,I96:I99)</f>
        <v>#VALUE!</v>
      </c>
      <c r="BQ96" s="183" t="e">
        <f aca="false">bdrate($DB96:$DB99,DF96:DF99,$CX96:$CX99,J96:J99)</f>
        <v>#VALUE!</v>
      </c>
      <c r="BR96" s="184" t="e">
        <f aca="false">bdrate($DB96:$DB99,DG96:DG99,$CX96:$CX99,K96:K99)</f>
        <v>#VALUE!</v>
      </c>
      <c r="BS96" s="184" t="e">
        <f aca="false">bdrate($DB96:$DB99,DH96:DH99,$CX96:$CX99,L96:L99)</f>
        <v>#VALUE!</v>
      </c>
      <c r="BT96" s="184" t="e">
        <f aca="false">bdrate($DB96:$DB99,DI96:DI99,$CX96:$CX99,M96:M99)</f>
        <v>#VALUE!</v>
      </c>
      <c r="BU96" s="184" t="e">
        <f aca="false">bdrate($DB96:$DB99,DJ96:DJ99,$CX96:$CX99,N96:N99)</f>
        <v>#VALUE!</v>
      </c>
      <c r="BV96" s="185" t="e">
        <f aca="false">bdrate($DB96:$DB99,DK96:DK99,$CX96:$CX99,O96:O99)</f>
        <v>#VALUE!</v>
      </c>
      <c r="BW96" s="186" t="e">
        <f aca="false">bdrate($DB96:$DB99,DL96:DL99,$CX96:$CX99,P96:P99)</f>
        <v>#VALUE!</v>
      </c>
      <c r="BX96" s="182" t="e">
        <f aca="false">bdrate($DS96:$DS99,DC96:DC99,$CY96:$CY99,V96:V99)</f>
        <v>#VALUE!</v>
      </c>
      <c r="BY96" s="183" t="e">
        <f aca="false">bdrate($DS96:$DS99,DD96:DD99,$CY96:$CY99,W96:W99)</f>
        <v>#VALUE!</v>
      </c>
      <c r="BZ96" s="183" t="e">
        <f aca="false">bdrate($DS96:$DS99,DE96:DE99,$CY96:$CY99,X96:X99)</f>
        <v>#VALUE!</v>
      </c>
      <c r="CA96" s="183" t="e">
        <f aca="false">bdrate($DS96:$DS99,DF96:DF99,$CY96:$CY99,Y96:Y99)</f>
        <v>#VALUE!</v>
      </c>
      <c r="CB96" s="184" t="e">
        <f aca="false">bdrate($DS96:$DS99,DG96:DG99,$CY96:$CY99,Z96:Z99)</f>
        <v>#VALUE!</v>
      </c>
      <c r="CC96" s="184" t="e">
        <f aca="false">bdrate($DS96:$DS99,DH96:DH99,$CY96:$CY99,AA96:AA99)</f>
        <v>#VALUE!</v>
      </c>
      <c r="CD96" s="184" t="e">
        <f aca="false">bdrate($DS96:$DS99,DI96:DI99,$CY96:$CY99,AB96:AB99)</f>
        <v>#VALUE!</v>
      </c>
      <c r="CE96" s="184" t="e">
        <f aca="false">bdrate($DS96:$DS99,DJ96:DJ99,$CY96:$CY99,AC96:AC99)</f>
        <v>#VALUE!</v>
      </c>
      <c r="CF96" s="185" t="e">
        <f aca="false">bdrate($DS96:$DS99,DK96:DK99,$CY96:$CY99,AD96:AD99)</f>
        <v>#VALUE!</v>
      </c>
      <c r="CG96" s="186" t="e">
        <f aca="false">bdrate($DS96:$DS99,DL96:DL99,$CY96:$CY99,AE96:AE99)</f>
        <v>#VALUE!</v>
      </c>
      <c r="CH96" s="182" t="e">
        <f aca="false">bdrate($DS96:$DS99,DC96:DC99,$CX96:$CX99,G96:G99)</f>
        <v>#VALUE!</v>
      </c>
      <c r="CI96" s="183" t="e">
        <f aca="false">bdrate($DS96:$DS99,DD96:DD99,$CX96:$CX99,H96:H99)</f>
        <v>#VALUE!</v>
      </c>
      <c r="CJ96" s="183" t="e">
        <f aca="false">bdrate($DS96:$DS99,DE96:DE99,$CX96:$CX99,I96:I99)</f>
        <v>#VALUE!</v>
      </c>
      <c r="CK96" s="183" t="e">
        <f aca="false">bdrate($DS96:$DS99,DF96:DF99,$CX96:$CX99,J96:J99)</f>
        <v>#VALUE!</v>
      </c>
      <c r="CL96" s="184" t="e">
        <f aca="false">bdrate($DS96:$DS99,DG96:DG99,$CX96:$CX99,K96:K99)</f>
        <v>#VALUE!</v>
      </c>
      <c r="CM96" s="184" t="e">
        <f aca="false">bdrate($DS96:$DS99,DH96:DH99,$CX96:$CX99,L96:L99)</f>
        <v>#VALUE!</v>
      </c>
      <c r="CN96" s="184" t="e">
        <f aca="false">bdrate($DS96:$DS99,DI96:DI99,$CX96:$CX99,M96:M99)</f>
        <v>#VALUE!</v>
      </c>
      <c r="CO96" s="184" t="e">
        <f aca="false">bdrate($DS96:$DS99,DJ96:DJ99,$CX96:$CX99,N96:N99)</f>
        <v>#VALUE!</v>
      </c>
      <c r="CP96" s="185" t="e">
        <f aca="false">bdrate($DS96:$DS99,DK96:DK99,$CX96:$CX99,O96:O99)</f>
        <v>#VALUE!</v>
      </c>
      <c r="CQ96" s="186" t="e">
        <f aca="false">bdrate($DS96:$DS99,DL96:DL99,$CX96:$CX99,P96:P99)</f>
        <v>#VALUE!</v>
      </c>
      <c r="CR96" s="194"/>
      <c r="CS96" s="169" t="n">
        <f aca="false">D96</f>
        <v>23</v>
      </c>
      <c r="CT96" s="187" t="n">
        <v>2735.1331</v>
      </c>
      <c r="CU96" s="188" t="n">
        <v>42.5548</v>
      </c>
      <c r="CV96" s="188" t="n">
        <v>42.8211</v>
      </c>
      <c r="CW96" s="188" t="n">
        <v>46.4903</v>
      </c>
      <c r="CX96" s="189" t="n">
        <f aca="false">F96+CT96</f>
        <v>2989.3528</v>
      </c>
      <c r="CY96" s="189" t="n">
        <f aca="false">U96+CT96</f>
        <v>2735.1331</v>
      </c>
      <c r="CZ96" s="181"/>
      <c r="DA96" s="234" t="n">
        <f aca="false">E96</f>
        <v>23</v>
      </c>
      <c r="DB96" s="170" t="n">
        <v>1771.6489</v>
      </c>
      <c r="DC96" s="242"/>
      <c r="DD96" s="242"/>
      <c r="DE96" s="242"/>
      <c r="DF96" s="242"/>
      <c r="DG96" s="172" t="n">
        <v>44.0902</v>
      </c>
      <c r="DH96" s="172" t="n">
        <v>46.1226</v>
      </c>
      <c r="DI96" s="172" t="n">
        <v>50.5966</v>
      </c>
      <c r="DJ96" s="172" t="n">
        <v>44.9304</v>
      </c>
      <c r="DK96" s="173"/>
      <c r="DL96" s="173"/>
      <c r="DM96" s="179"/>
      <c r="DN96" s="179"/>
      <c r="DO96" s="180" t="str">
        <f aca="false">IF(ISBLANK(DM96)," ",DM96/3600)</f>
        <v> </v>
      </c>
      <c r="DQ96" s="169" t="n">
        <f aca="false">D96</f>
        <v>23</v>
      </c>
      <c r="DR96" s="169" t="n">
        <f aca="false">E96</f>
        <v>23</v>
      </c>
      <c r="DS96" s="190" t="n">
        <f aca="false">CT96+DB96</f>
        <v>4506.782</v>
      </c>
      <c r="DU96" s="191" t="n">
        <f aca="false">CX96/CT96</f>
        <v>1.09294600690548</v>
      </c>
      <c r="DV96" s="191" t="n">
        <f aca="false">CY96/CT96</f>
        <v>1</v>
      </c>
    </row>
    <row r="97" customFormat="false" ht="12" hidden="false" customHeight="false" outlineLevel="0" collapsed="false">
      <c r="A97" s="211"/>
      <c r="B97" s="211"/>
      <c r="C97" s="194"/>
      <c r="D97" s="235" t="n">
        <v>27</v>
      </c>
      <c r="E97" s="231" t="n">
        <v>27</v>
      </c>
      <c r="F97" s="197" t="n">
        <v>107.7221</v>
      </c>
      <c r="G97" s="243" t="n">
        <v>40.461</v>
      </c>
      <c r="H97" s="243" t="n">
        <v>40.681</v>
      </c>
      <c r="I97" s="243" t="n">
        <v>35.303</v>
      </c>
      <c r="J97" s="243" t="n">
        <v>38.045</v>
      </c>
      <c r="K97" s="198" t="n">
        <v>43.1121</v>
      </c>
      <c r="L97" s="198" t="n">
        <v>46.202</v>
      </c>
      <c r="M97" s="198" t="n">
        <v>51.033</v>
      </c>
      <c r="N97" s="198"/>
      <c r="O97" s="199" t="n">
        <v>34.577</v>
      </c>
      <c r="P97" s="199" t="n">
        <v>29.462</v>
      </c>
      <c r="Q97" s="179"/>
      <c r="R97" s="179"/>
      <c r="S97" s="180" t="str">
        <f aca="false">IF(ISBLANK(Q97)," ",Q97/3600)</f>
        <v> </v>
      </c>
      <c r="T97" s="176"/>
      <c r="U97" s="200"/>
      <c r="V97" s="244"/>
      <c r="W97" s="244"/>
      <c r="X97" s="244"/>
      <c r="Y97" s="244"/>
      <c r="Z97" s="198"/>
      <c r="AA97" s="198"/>
      <c r="AB97" s="198"/>
      <c r="AC97" s="198"/>
      <c r="AD97" s="199"/>
      <c r="AE97" s="199"/>
      <c r="AF97" s="179"/>
      <c r="AG97" s="179"/>
      <c r="AH97" s="180" t="str">
        <f aca="false">IF(ISBLANK(AF97)," ",AF97/3600)</f>
        <v> </v>
      </c>
      <c r="AI97" s="181"/>
      <c r="AJ97" s="201"/>
      <c r="AK97" s="202"/>
      <c r="AL97" s="202"/>
      <c r="AM97" s="202"/>
      <c r="AN97" s="203"/>
      <c r="AO97" s="203"/>
      <c r="AP97" s="203"/>
      <c r="AQ97" s="203"/>
      <c r="AR97" s="204"/>
      <c r="AS97" s="205"/>
      <c r="AT97" s="201"/>
      <c r="AU97" s="202"/>
      <c r="AV97" s="202"/>
      <c r="AW97" s="202"/>
      <c r="AX97" s="203"/>
      <c r="AY97" s="203"/>
      <c r="AZ97" s="203"/>
      <c r="BA97" s="203"/>
      <c r="BB97" s="204"/>
      <c r="BC97" s="205"/>
      <c r="BD97" s="201"/>
      <c r="BE97" s="202"/>
      <c r="BF97" s="202"/>
      <c r="BG97" s="202"/>
      <c r="BH97" s="203"/>
      <c r="BI97" s="203"/>
      <c r="BJ97" s="203"/>
      <c r="BK97" s="203"/>
      <c r="BL97" s="204"/>
      <c r="BM97" s="205"/>
      <c r="BN97" s="201"/>
      <c r="BO97" s="202"/>
      <c r="BP97" s="202"/>
      <c r="BQ97" s="202"/>
      <c r="BR97" s="203"/>
      <c r="BS97" s="203"/>
      <c r="BT97" s="203"/>
      <c r="BU97" s="203"/>
      <c r="BV97" s="204"/>
      <c r="BW97" s="205"/>
      <c r="BX97" s="201"/>
      <c r="BY97" s="202"/>
      <c r="BZ97" s="202"/>
      <c r="CA97" s="202"/>
      <c r="CB97" s="203"/>
      <c r="CC97" s="203"/>
      <c r="CD97" s="203"/>
      <c r="CE97" s="203"/>
      <c r="CF97" s="204"/>
      <c r="CG97" s="205"/>
      <c r="CH97" s="201"/>
      <c r="CI97" s="202"/>
      <c r="CJ97" s="202"/>
      <c r="CK97" s="202"/>
      <c r="CL97" s="203"/>
      <c r="CM97" s="203"/>
      <c r="CN97" s="203"/>
      <c r="CO97" s="203"/>
      <c r="CP97" s="204"/>
      <c r="CQ97" s="205"/>
      <c r="CR97" s="194"/>
      <c r="CS97" s="196" t="n">
        <f aca="false">D97</f>
        <v>27</v>
      </c>
      <c r="CT97" s="206" t="n">
        <v>1478.9781</v>
      </c>
      <c r="CU97" s="207" t="n">
        <v>40.9209</v>
      </c>
      <c r="CV97" s="207" t="n">
        <v>41.9946</v>
      </c>
      <c r="CW97" s="207" t="n">
        <v>44.7688</v>
      </c>
      <c r="CX97" s="208" t="n">
        <f aca="false">F97+CT97</f>
        <v>1586.7002</v>
      </c>
      <c r="CY97" s="208" t="n">
        <f aca="false">U97+CT97</f>
        <v>1478.9781</v>
      </c>
      <c r="CZ97" s="181"/>
      <c r="DA97" s="236" t="n">
        <f aca="false">E97</f>
        <v>27</v>
      </c>
      <c r="DB97" s="197" t="n">
        <v>1012.5277</v>
      </c>
      <c r="DC97" s="244"/>
      <c r="DD97" s="244"/>
      <c r="DE97" s="244"/>
      <c r="DF97" s="244"/>
      <c r="DG97" s="198" t="n">
        <v>42.3261</v>
      </c>
      <c r="DH97" s="198" t="n">
        <v>45.2176</v>
      </c>
      <c r="DI97" s="198" t="n">
        <v>48.9793</v>
      </c>
      <c r="DJ97" s="198" t="n">
        <v>43.2652</v>
      </c>
      <c r="DK97" s="199"/>
      <c r="DL97" s="199"/>
      <c r="DM97" s="179"/>
      <c r="DN97" s="179"/>
      <c r="DO97" s="180" t="str">
        <f aca="false">IF(ISBLANK(DM97)," ",DM97/3600)</f>
        <v> </v>
      </c>
      <c r="DQ97" s="196" t="n">
        <f aca="false">D97</f>
        <v>27</v>
      </c>
      <c r="DR97" s="196" t="n">
        <f aca="false">E97</f>
        <v>27</v>
      </c>
      <c r="DS97" s="209" t="n">
        <f aca="false">CT97+DB97</f>
        <v>2491.5058</v>
      </c>
      <c r="DU97" s="210" t="n">
        <f aca="false">CX97/CT97</f>
        <v>1.07283549364254</v>
      </c>
      <c r="DV97" s="210" t="n">
        <f aca="false">CY97/CT97</f>
        <v>1</v>
      </c>
    </row>
    <row r="98" customFormat="false" ht="12" hidden="false" customHeight="false" outlineLevel="0" collapsed="false">
      <c r="A98" s="211"/>
      <c r="B98" s="211"/>
      <c r="C98" s="194"/>
      <c r="D98" s="235" t="n">
        <v>31</v>
      </c>
      <c r="E98" s="231" t="n">
        <v>31</v>
      </c>
      <c r="F98" s="197" t="n">
        <v>55.4875</v>
      </c>
      <c r="G98" s="243" t="n">
        <v>38.669</v>
      </c>
      <c r="H98" s="243" t="n">
        <v>38.836</v>
      </c>
      <c r="I98" s="243" t="n">
        <v>34.495</v>
      </c>
      <c r="J98" s="243" t="n">
        <v>36.832</v>
      </c>
      <c r="K98" s="198" t="n">
        <v>41.2441</v>
      </c>
      <c r="L98" s="198" t="n">
        <v>45.6441</v>
      </c>
      <c r="M98" s="198" t="n">
        <v>49.9463</v>
      </c>
      <c r="N98" s="198"/>
      <c r="O98" s="199" t="n">
        <v>34.268</v>
      </c>
      <c r="P98" s="199" t="n">
        <v>28.455</v>
      </c>
      <c r="Q98" s="179"/>
      <c r="R98" s="179"/>
      <c r="S98" s="180" t="str">
        <f aca="false">IF(ISBLANK(Q98)," ",Q98/3600)</f>
        <v> </v>
      </c>
      <c r="T98" s="176"/>
      <c r="U98" s="200"/>
      <c r="V98" s="244"/>
      <c r="W98" s="244"/>
      <c r="X98" s="244"/>
      <c r="Y98" s="244"/>
      <c r="Z98" s="198"/>
      <c r="AA98" s="198"/>
      <c r="AB98" s="198"/>
      <c r="AC98" s="198"/>
      <c r="AD98" s="199"/>
      <c r="AE98" s="199"/>
      <c r="AF98" s="179"/>
      <c r="AG98" s="179"/>
      <c r="AH98" s="180" t="str">
        <f aca="false">IF(ISBLANK(AF98)," ",AF98/3600)</f>
        <v> </v>
      </c>
      <c r="AI98" s="181"/>
      <c r="AJ98" s="201"/>
      <c r="AK98" s="202"/>
      <c r="AL98" s="202"/>
      <c r="AM98" s="202"/>
      <c r="AN98" s="203"/>
      <c r="AO98" s="203"/>
      <c r="AP98" s="203"/>
      <c r="AQ98" s="203"/>
      <c r="AR98" s="204"/>
      <c r="AS98" s="205"/>
      <c r="AT98" s="201"/>
      <c r="AU98" s="202"/>
      <c r="AV98" s="202"/>
      <c r="AW98" s="202"/>
      <c r="AX98" s="203"/>
      <c r="AY98" s="203"/>
      <c r="AZ98" s="203"/>
      <c r="BA98" s="203"/>
      <c r="BB98" s="204"/>
      <c r="BC98" s="205"/>
      <c r="BD98" s="201"/>
      <c r="BE98" s="202"/>
      <c r="BF98" s="202"/>
      <c r="BG98" s="202"/>
      <c r="BH98" s="203"/>
      <c r="BI98" s="203"/>
      <c r="BJ98" s="203"/>
      <c r="BK98" s="203"/>
      <c r="BL98" s="204"/>
      <c r="BM98" s="205"/>
      <c r="BN98" s="201"/>
      <c r="BO98" s="202"/>
      <c r="BP98" s="202"/>
      <c r="BQ98" s="202"/>
      <c r="BR98" s="203"/>
      <c r="BS98" s="203"/>
      <c r="BT98" s="203"/>
      <c r="BU98" s="203"/>
      <c r="BV98" s="204"/>
      <c r="BW98" s="205"/>
      <c r="BX98" s="201"/>
      <c r="BY98" s="202"/>
      <c r="BZ98" s="202"/>
      <c r="CA98" s="202"/>
      <c r="CB98" s="203"/>
      <c r="CC98" s="203"/>
      <c r="CD98" s="203"/>
      <c r="CE98" s="203"/>
      <c r="CF98" s="204"/>
      <c r="CG98" s="205"/>
      <c r="CH98" s="201"/>
      <c r="CI98" s="202"/>
      <c r="CJ98" s="202"/>
      <c r="CK98" s="202"/>
      <c r="CL98" s="203"/>
      <c r="CM98" s="203"/>
      <c r="CN98" s="203"/>
      <c r="CO98" s="203"/>
      <c r="CP98" s="204"/>
      <c r="CQ98" s="205"/>
      <c r="CR98" s="194"/>
      <c r="CS98" s="196" t="n">
        <f aca="false">D98</f>
        <v>31</v>
      </c>
      <c r="CT98" s="206" t="n">
        <v>881.1146</v>
      </c>
      <c r="CU98" s="207" t="n">
        <v>39.0265</v>
      </c>
      <c r="CV98" s="207" t="n">
        <v>41.2614</v>
      </c>
      <c r="CW98" s="207" t="n">
        <v>43.4344</v>
      </c>
      <c r="CX98" s="208" t="n">
        <f aca="false">F98+CT98</f>
        <v>936.6021</v>
      </c>
      <c r="CY98" s="208" t="n">
        <f aca="false">U98+CT98</f>
        <v>881.1146</v>
      </c>
      <c r="CZ98" s="181"/>
      <c r="DA98" s="236" t="n">
        <f aca="false">E98</f>
        <v>31</v>
      </c>
      <c r="DB98" s="197" t="n">
        <v>601.9391</v>
      </c>
      <c r="DC98" s="244"/>
      <c r="DD98" s="244"/>
      <c r="DE98" s="244"/>
      <c r="DF98" s="244"/>
      <c r="DG98" s="198" t="n">
        <v>40.3033</v>
      </c>
      <c r="DH98" s="198" t="n">
        <v>44.4066</v>
      </c>
      <c r="DI98" s="198" t="n">
        <v>47.7562</v>
      </c>
      <c r="DJ98" s="198" t="n">
        <v>41.3884</v>
      </c>
      <c r="DK98" s="199"/>
      <c r="DL98" s="199"/>
      <c r="DM98" s="179"/>
      <c r="DN98" s="179"/>
      <c r="DO98" s="180" t="str">
        <f aca="false">IF(ISBLANK(DM98)," ",DM98/3600)</f>
        <v> </v>
      </c>
      <c r="DQ98" s="196" t="n">
        <f aca="false">D98</f>
        <v>31</v>
      </c>
      <c r="DR98" s="196" t="n">
        <f aca="false">E98</f>
        <v>31</v>
      </c>
      <c r="DS98" s="209" t="n">
        <f aca="false">CT98+DB98</f>
        <v>1483.0537</v>
      </c>
      <c r="DU98" s="210" t="n">
        <f aca="false">CX98/CT98</f>
        <v>1.06297421470487</v>
      </c>
      <c r="DV98" s="210" t="n">
        <f aca="false">CY98/CT98</f>
        <v>1</v>
      </c>
    </row>
    <row r="99" customFormat="false" ht="12.75" hidden="false" customHeight="false" outlineLevel="0" collapsed="false">
      <c r="A99" s="239"/>
      <c r="B99" s="239"/>
      <c r="C99" s="240"/>
      <c r="D99" s="237" t="n">
        <v>35</v>
      </c>
      <c r="E99" s="231" t="n">
        <v>35</v>
      </c>
      <c r="F99" s="214" t="n">
        <v>32.7974</v>
      </c>
      <c r="G99" s="245" t="n">
        <v>36.728</v>
      </c>
      <c r="H99" s="245" t="n">
        <v>36.833</v>
      </c>
      <c r="I99" s="245" t="n">
        <v>33.463</v>
      </c>
      <c r="J99" s="245" t="n">
        <v>35.372</v>
      </c>
      <c r="K99" s="216" t="n">
        <v>39.2177</v>
      </c>
      <c r="L99" s="216" t="n">
        <v>45.0478</v>
      </c>
      <c r="M99" s="216" t="n">
        <v>48.9217</v>
      </c>
      <c r="N99" s="216"/>
      <c r="O99" s="217" t="n">
        <v>33.893</v>
      </c>
      <c r="P99" s="217" t="n">
        <v>27.227</v>
      </c>
      <c r="Q99" s="218"/>
      <c r="R99" s="218"/>
      <c r="S99" s="219" t="str">
        <f aca="false">IF(ISBLANK(Q99)," ",Q99/3600)</f>
        <v> </v>
      </c>
      <c r="T99" s="176"/>
      <c r="U99" s="220"/>
      <c r="V99" s="246"/>
      <c r="W99" s="246"/>
      <c r="X99" s="246"/>
      <c r="Y99" s="246"/>
      <c r="Z99" s="216"/>
      <c r="AA99" s="216"/>
      <c r="AB99" s="216"/>
      <c r="AC99" s="216"/>
      <c r="AD99" s="217"/>
      <c r="AE99" s="217"/>
      <c r="AF99" s="218"/>
      <c r="AG99" s="218"/>
      <c r="AH99" s="219" t="str">
        <f aca="false">IF(ISBLANK(AF99)," ",AF99/3600)</f>
        <v> </v>
      </c>
      <c r="AI99" s="181"/>
      <c r="AJ99" s="221"/>
      <c r="AK99" s="222"/>
      <c r="AL99" s="222"/>
      <c r="AM99" s="222"/>
      <c r="AN99" s="223"/>
      <c r="AO99" s="223"/>
      <c r="AP99" s="223"/>
      <c r="AQ99" s="223"/>
      <c r="AR99" s="224"/>
      <c r="AS99" s="225"/>
      <c r="AT99" s="221"/>
      <c r="AU99" s="222"/>
      <c r="AV99" s="222"/>
      <c r="AW99" s="222"/>
      <c r="AX99" s="223"/>
      <c r="AY99" s="223"/>
      <c r="AZ99" s="223"/>
      <c r="BA99" s="223"/>
      <c r="BB99" s="224"/>
      <c r="BC99" s="225"/>
      <c r="BD99" s="221"/>
      <c r="BE99" s="222"/>
      <c r="BF99" s="222"/>
      <c r="BG99" s="222"/>
      <c r="BH99" s="223"/>
      <c r="BI99" s="223"/>
      <c r="BJ99" s="223"/>
      <c r="BK99" s="223"/>
      <c r="BL99" s="224"/>
      <c r="BM99" s="225"/>
      <c r="BN99" s="221"/>
      <c r="BO99" s="222"/>
      <c r="BP99" s="222"/>
      <c r="BQ99" s="222"/>
      <c r="BR99" s="223"/>
      <c r="BS99" s="223"/>
      <c r="BT99" s="223"/>
      <c r="BU99" s="223"/>
      <c r="BV99" s="224"/>
      <c r="BW99" s="225"/>
      <c r="BX99" s="221"/>
      <c r="BY99" s="222"/>
      <c r="BZ99" s="222"/>
      <c r="CA99" s="222"/>
      <c r="CB99" s="223"/>
      <c r="CC99" s="223"/>
      <c r="CD99" s="223"/>
      <c r="CE99" s="223"/>
      <c r="CF99" s="224"/>
      <c r="CG99" s="225"/>
      <c r="CH99" s="221"/>
      <c r="CI99" s="222"/>
      <c r="CJ99" s="222"/>
      <c r="CK99" s="222"/>
      <c r="CL99" s="223"/>
      <c r="CM99" s="223"/>
      <c r="CN99" s="223"/>
      <c r="CO99" s="223"/>
      <c r="CP99" s="224"/>
      <c r="CQ99" s="225"/>
      <c r="CR99" s="240"/>
      <c r="CS99" s="213" t="n">
        <f aca="false">D99</f>
        <v>35</v>
      </c>
      <c r="CT99" s="226" t="n">
        <v>535.9784</v>
      </c>
      <c r="CU99" s="227" t="n">
        <v>36.9538</v>
      </c>
      <c r="CV99" s="227" t="n">
        <v>40.4761</v>
      </c>
      <c r="CW99" s="227" t="n">
        <v>42.137</v>
      </c>
      <c r="CX99" s="228" t="n">
        <f aca="false">F99+CT99</f>
        <v>568.7758</v>
      </c>
      <c r="CY99" s="228" t="n">
        <f aca="false">U99+CT99</f>
        <v>535.9784</v>
      </c>
      <c r="CZ99" s="181"/>
      <c r="DA99" s="238" t="n">
        <f aca="false">E99</f>
        <v>35</v>
      </c>
      <c r="DB99" s="214" t="n">
        <v>358.5581</v>
      </c>
      <c r="DC99" s="246"/>
      <c r="DD99" s="246"/>
      <c r="DE99" s="246"/>
      <c r="DF99" s="246"/>
      <c r="DG99" s="216" t="n">
        <v>38.1709</v>
      </c>
      <c r="DH99" s="216" t="n">
        <v>43.5941</v>
      </c>
      <c r="DI99" s="216" t="n">
        <v>46.5717</v>
      </c>
      <c r="DJ99" s="216" t="n">
        <v>39.3969</v>
      </c>
      <c r="DK99" s="217"/>
      <c r="DL99" s="217"/>
      <c r="DM99" s="218"/>
      <c r="DN99" s="218"/>
      <c r="DO99" s="219" t="str">
        <f aca="false">IF(ISBLANK(DM99)," ",DM99/3600)</f>
        <v> </v>
      </c>
      <c r="DQ99" s="213" t="n">
        <f aca="false">D99</f>
        <v>35</v>
      </c>
      <c r="DR99" s="213" t="n">
        <f aca="false">E99</f>
        <v>35</v>
      </c>
      <c r="DS99" s="229" t="n">
        <f aca="false">CT99+DB99</f>
        <v>894.5365</v>
      </c>
      <c r="DU99" s="230" t="n">
        <f aca="false">CX99/CT99</f>
        <v>1.06119164503644</v>
      </c>
      <c r="DV99" s="230" t="n">
        <f aca="false">CY99/CT99</f>
        <v>1</v>
      </c>
    </row>
    <row r="100" customFormat="false" ht="12" hidden="false" customHeight="false" outlineLevel="0" collapsed="false">
      <c r="A100" s="211" t="s">
        <v>16</v>
      </c>
      <c r="B100" s="211" t="s">
        <v>117</v>
      </c>
      <c r="C100" s="15" t="s">
        <v>48</v>
      </c>
      <c r="D100" s="232" t="n">
        <v>20</v>
      </c>
      <c r="E100" s="169" t="n">
        <v>18</v>
      </c>
      <c r="F100" s="170" t="n">
        <v>3917.6296</v>
      </c>
      <c r="G100" s="178" t="n">
        <v>44.421</v>
      </c>
      <c r="H100" s="178" t="n">
        <v>45.972</v>
      </c>
      <c r="I100" s="178" t="n">
        <v>40.581</v>
      </c>
      <c r="J100" s="178" t="n">
        <v>43.039</v>
      </c>
      <c r="K100" s="172" t="n">
        <v>47.3654</v>
      </c>
      <c r="L100" s="172" t="n">
        <v>50.9147</v>
      </c>
      <c r="M100" s="172" t="n">
        <v>53.9747</v>
      </c>
      <c r="N100" s="172"/>
      <c r="O100" s="173" t="n">
        <v>37.361</v>
      </c>
      <c r="P100" s="173" t="n">
        <v>40.027</v>
      </c>
      <c r="Q100" s="179"/>
      <c r="R100" s="179"/>
      <c r="S100" s="180" t="str">
        <f aca="false">IF(ISBLANK(Q100)," ",Q100/3600)</f>
        <v> </v>
      </c>
      <c r="T100" s="176"/>
      <c r="U100" s="177"/>
      <c r="V100" s="178"/>
      <c r="W100" s="178"/>
      <c r="X100" s="178"/>
      <c r="Y100" s="178"/>
      <c r="Z100" s="172"/>
      <c r="AA100" s="172"/>
      <c r="AB100" s="172"/>
      <c r="AC100" s="172"/>
      <c r="AD100" s="173"/>
      <c r="AE100" s="173"/>
      <c r="AF100" s="179"/>
      <c r="AG100" s="179"/>
      <c r="AH100" s="180" t="str">
        <f aca="false">IF(ISBLANK(AF100)," ",AF100/3600)</f>
        <v> </v>
      </c>
      <c r="AI100" s="181"/>
      <c r="AJ100" s="182" t="e">
        <f aca="false">bdrate($CX100:$CX103,G100:G103,$CY100:$CY103,V100:V103)</f>
        <v>#VALUE!</v>
      </c>
      <c r="AK100" s="183" t="e">
        <f aca="false">bdrate($CX100:$CX103,H100:H103,$CY100:$CY103,W100:W103)</f>
        <v>#VALUE!</v>
      </c>
      <c r="AL100" s="183" t="e">
        <f aca="false">bdrate($CX100:$CX103,I100:I103,$CY100:$CY103,X100:X103)</f>
        <v>#VALUE!</v>
      </c>
      <c r="AM100" s="183" t="e">
        <f aca="false">bdrate($CX100:$CX103,J100:J103,$CY100:$CY103,Y100:Y103)</f>
        <v>#VALUE!</v>
      </c>
      <c r="AN100" s="184" t="e">
        <f aca="false">bdrate($CX100:$CX103,K100:K103,$CY100:$CY103,Z100:Z103)</f>
        <v>#VALUE!</v>
      </c>
      <c r="AO100" s="184" t="e">
        <f aca="false">bdrate($CX100:$CX103,L100:L103,$CY100:$CY103,AA100:AA103)</f>
        <v>#VALUE!</v>
      </c>
      <c r="AP100" s="184" t="e">
        <f aca="false">bdrate($CX100:$CX103,M100:M103,$CY100:$CY103,AB100:AB103)</f>
        <v>#VALUE!</v>
      </c>
      <c r="AQ100" s="184" t="e">
        <f aca="false">bdrate($CX100:$CX103,N100:N103,$CY100:$CY103,AC100:AC103)</f>
        <v>#VALUE!</v>
      </c>
      <c r="AR100" s="185" t="e">
        <f aca="false">bdrate($CX100:$CX103,O100:O103,$CY100:$CY103,AD100:AD103)</f>
        <v>#VALUE!</v>
      </c>
      <c r="AS100" s="186" t="e">
        <f aca="false">bdrate($CX100:$CX103,P100:P103,$CY100:$CY103,AE100:AE103)</f>
        <v>#VALUE!</v>
      </c>
      <c r="AT100" s="182" t="e">
        <f aca="false">bdrate($DB100:$DB103,DC100:DC103,$CY100:$CY103,V100:V103)</f>
        <v>#VALUE!</v>
      </c>
      <c r="AU100" s="183" t="e">
        <f aca="false">bdrate($DB100:$DB103,DD100:DD103,$CY100:$CY103,W100:W103)</f>
        <v>#VALUE!</v>
      </c>
      <c r="AV100" s="183" t="e">
        <f aca="false">bdrate($DB100:$DB103,DE100:DE103,$CY100:$CY103,X100:X103)</f>
        <v>#VALUE!</v>
      </c>
      <c r="AW100" s="183" t="e">
        <f aca="false">bdrate($DB100:$DB103,DF100:DF103,$CY100:$CY103,Y100:Y103)</f>
        <v>#VALUE!</v>
      </c>
      <c r="AX100" s="184" t="e">
        <f aca="false">bdrate($DB100:$DB103,DG100:DG103,$CY100:$CY103,Z100:Z103)</f>
        <v>#VALUE!</v>
      </c>
      <c r="AY100" s="184" t="e">
        <f aca="false">bdrate($DB100:$DB103,DH100:DH103,$CY100:$CY103,AA100:AA103)</f>
        <v>#VALUE!</v>
      </c>
      <c r="AZ100" s="184" t="e">
        <f aca="false">bdrate($DB100:$DB103,DI100:DI103,$CY100:$CY103,AB100:AB103)</f>
        <v>#VALUE!</v>
      </c>
      <c r="BA100" s="184" t="e">
        <f aca="false">bdrate($DB100:$DB103,DJ100:DJ103,$CY100:$CY103,AC100:AC103)</f>
        <v>#VALUE!</v>
      </c>
      <c r="BB100" s="185" t="e">
        <f aca="false">bdrate($DB100:$DB103,DK100:DK103,$CY100:$CY103,AD100:AD103)</f>
        <v>#VALUE!</v>
      </c>
      <c r="BC100" s="186" t="e">
        <f aca="false">bdrate($DB100:$DB103,DL100:DL103,$CY100:$CY103,AE100:AE103)</f>
        <v>#VALUE!</v>
      </c>
      <c r="BD100" s="182" t="e">
        <f aca="false">bdrate($F100:$F103,G100:G103,$U100:$U103,V100:V103)</f>
        <v>#VALUE!</v>
      </c>
      <c r="BE100" s="183" t="e">
        <f aca="false">bdrate($F100:$F103,H100:H103,$U100:$U103,W100:W103)</f>
        <v>#VALUE!</v>
      </c>
      <c r="BF100" s="183" t="e">
        <f aca="false">bdrate($F100:$F103,I100:I103,$U100:$U103,X100:X103)</f>
        <v>#VALUE!</v>
      </c>
      <c r="BG100" s="183" t="e">
        <f aca="false">bdrate($F100:$F103,J100:J103,$U100:$U103,Y100:Y103)</f>
        <v>#VALUE!</v>
      </c>
      <c r="BH100" s="184" t="e">
        <f aca="false">bdrate($F100:$F103,K100:K103,$U100:$U103,Z100:Z103)</f>
        <v>#VALUE!</v>
      </c>
      <c r="BI100" s="184" t="e">
        <f aca="false">bdrate($F100:$F103,L100:L103,$U100:$U103,AA100:AA103)</f>
        <v>#VALUE!</v>
      </c>
      <c r="BJ100" s="184" t="e">
        <f aca="false">bdrate($F100:$F103,M100:M103,$U100:$U103,AB100:AB103)</f>
        <v>#VALUE!</v>
      </c>
      <c r="BK100" s="184" t="e">
        <f aca="false">bdrate($F100:$F103,N100:N103,$U100:$U103,AC100:AC103)</f>
        <v>#VALUE!</v>
      </c>
      <c r="BL100" s="185" t="e">
        <f aca="false">bdrate($F100:$F103,O100:O103,$U100:$U103,AD100:AD103)</f>
        <v>#VALUE!</v>
      </c>
      <c r="BM100" s="186" t="e">
        <f aca="false">bdrate($F100:$F103,P100:P103,$U100:$U103,AE100:AE103)</f>
        <v>#VALUE!</v>
      </c>
      <c r="BN100" s="182" t="e">
        <f aca="false">bdrate($DB100:$DB103,DC100:DC103,$CX100:$CX103,G100:G103)</f>
        <v>#VALUE!</v>
      </c>
      <c r="BO100" s="183" t="e">
        <f aca="false">bdrate($DB100:$DB103,DD100:DD103,$CX100:$CX103,H100:H103)</f>
        <v>#VALUE!</v>
      </c>
      <c r="BP100" s="183" t="e">
        <f aca="false">bdrate($DB100:$DB103,DE100:DE103,$CX100:$CX103,I100:I103)</f>
        <v>#VALUE!</v>
      </c>
      <c r="BQ100" s="183" t="e">
        <f aca="false">bdrate($DB100:$DB103,DF100:DF103,$CX100:$CX103,J100:J103)</f>
        <v>#VALUE!</v>
      </c>
      <c r="BR100" s="184" t="e">
        <f aca="false">bdrate($DB100:$DB103,DG100:DG103,$CX100:$CX103,K100:K103)</f>
        <v>#VALUE!</v>
      </c>
      <c r="BS100" s="184" t="e">
        <f aca="false">bdrate($DB100:$DB103,DH100:DH103,$CX100:$CX103,L100:L103)</f>
        <v>#VALUE!</v>
      </c>
      <c r="BT100" s="184" t="e">
        <f aca="false">bdrate($DB100:$DB103,DI100:DI103,$CX100:$CX103,M100:M103)</f>
        <v>#VALUE!</v>
      </c>
      <c r="BU100" s="184" t="e">
        <f aca="false">bdrate($DB100:$DB103,DJ100:DJ103,$CX100:$CX103,N100:N103)</f>
        <v>#VALUE!</v>
      </c>
      <c r="BV100" s="185" t="e">
        <f aca="false">bdrate($DB100:$DB103,DK100:DK103,$CX100:$CX103,O100:O103)</f>
        <v>#VALUE!</v>
      </c>
      <c r="BW100" s="186" t="e">
        <f aca="false">bdrate($DB100:$DB103,DL100:DL103,$CX100:$CX103,P100:P103)</f>
        <v>#VALUE!</v>
      </c>
      <c r="BX100" s="182" t="e">
        <f aca="false">bdrate($DS100:$DS103,DC100:DC103,$CY100:$CY103,V100:V103)</f>
        <v>#VALUE!</v>
      </c>
      <c r="BY100" s="183" t="e">
        <f aca="false">bdrate($DS100:$DS103,DD100:DD103,$CY100:$CY103,W100:W103)</f>
        <v>#VALUE!</v>
      </c>
      <c r="BZ100" s="183" t="e">
        <f aca="false">bdrate($DS100:$DS103,DE100:DE103,$CY100:$CY103,X100:X103)</f>
        <v>#VALUE!</v>
      </c>
      <c r="CA100" s="183" t="e">
        <f aca="false">bdrate($DS100:$DS103,DF100:DF103,$CY100:$CY103,Y100:Y103)</f>
        <v>#VALUE!</v>
      </c>
      <c r="CB100" s="184" t="e">
        <f aca="false">bdrate($DS100:$DS103,DG100:DG103,$CY100:$CY103,Z100:Z103)</f>
        <v>#VALUE!</v>
      </c>
      <c r="CC100" s="184" t="e">
        <f aca="false">bdrate($DS100:$DS103,DH100:DH103,$CY100:$CY103,AA100:AA103)</f>
        <v>#VALUE!</v>
      </c>
      <c r="CD100" s="184" t="e">
        <f aca="false">bdrate($DS100:$DS103,DI100:DI103,$CY100:$CY103,AB100:AB103)</f>
        <v>#VALUE!</v>
      </c>
      <c r="CE100" s="184" t="e">
        <f aca="false">bdrate($DS100:$DS103,DJ100:DJ103,$CY100:$CY103,AC100:AC103)</f>
        <v>#VALUE!</v>
      </c>
      <c r="CF100" s="185" t="e">
        <f aca="false">bdrate($DS100:$DS103,DK100:DK103,$CY100:$CY103,AD100:AD103)</f>
        <v>#VALUE!</v>
      </c>
      <c r="CG100" s="186" t="e">
        <f aca="false">bdrate($DS100:$DS103,DL100:DL103,$CY100:$CY103,AE100:AE103)</f>
        <v>#VALUE!</v>
      </c>
      <c r="CH100" s="182" t="e">
        <f aca="false">bdrate($DS100:$DS103,DC100:DC103,$CX100:$CX103,G100:G103)</f>
        <v>#VALUE!</v>
      </c>
      <c r="CI100" s="183" t="e">
        <f aca="false">bdrate($DS100:$DS103,DD100:DD103,$CX100:$CX103,H100:H103)</f>
        <v>#VALUE!</v>
      </c>
      <c r="CJ100" s="183" t="e">
        <f aca="false">bdrate($DS100:$DS103,DE100:DE103,$CX100:$CX103,I100:I103)</f>
        <v>#VALUE!</v>
      </c>
      <c r="CK100" s="183" t="e">
        <f aca="false">bdrate($DS100:$DS103,DF100:DF103,$CX100:$CX103,J100:J103)</f>
        <v>#VALUE!</v>
      </c>
      <c r="CL100" s="184" t="e">
        <f aca="false">bdrate($DS100:$DS103,DG100:DG103,$CX100:$CX103,K100:K103)</f>
        <v>#VALUE!</v>
      </c>
      <c r="CM100" s="184" t="e">
        <f aca="false">bdrate($DS100:$DS103,DH100:DH103,$CX100:$CX103,L100:L103)</f>
        <v>#VALUE!</v>
      </c>
      <c r="CN100" s="184" t="e">
        <f aca="false">bdrate($DS100:$DS103,DI100:DI103,$CX100:$CX103,M100:M103)</f>
        <v>#VALUE!</v>
      </c>
      <c r="CO100" s="184" t="e">
        <f aca="false">bdrate($DS100:$DS103,DJ100:DJ103,$CX100:$CX103,N100:N103)</f>
        <v>#VALUE!</v>
      </c>
      <c r="CP100" s="185" t="e">
        <f aca="false">bdrate($DS100:$DS103,DK100:DK103,$CX100:$CX103,O100:O103)</f>
        <v>#VALUE!</v>
      </c>
      <c r="CQ100" s="186" t="e">
        <f aca="false">bdrate($DS100:$DS103,DL100:DL103,$CX100:$CX103,P100:P103)</f>
        <v>#VALUE!</v>
      </c>
      <c r="CR100" s="15" t="s">
        <v>48</v>
      </c>
      <c r="CS100" s="169" t="n">
        <f aca="false">D100</f>
        <v>20</v>
      </c>
      <c r="CT100" s="187" t="n">
        <v>6962.1056</v>
      </c>
      <c r="CU100" s="188" t="n">
        <v>45.3764</v>
      </c>
      <c r="CV100" s="188" t="n">
        <v>46.4604</v>
      </c>
      <c r="CW100" s="188" t="n">
        <v>46.4491</v>
      </c>
      <c r="CX100" s="189" t="n">
        <f aca="false">F100+CT100</f>
        <v>10879.7352</v>
      </c>
      <c r="CY100" s="189" t="n">
        <f aca="false">U100+CT100</f>
        <v>6962.1056</v>
      </c>
      <c r="CZ100" s="181"/>
      <c r="DA100" s="234" t="n">
        <f aca="false">E100</f>
        <v>18</v>
      </c>
      <c r="DB100" s="170" t="n">
        <v>6643.7072</v>
      </c>
      <c r="DC100" s="178"/>
      <c r="DD100" s="178"/>
      <c r="DE100" s="178"/>
      <c r="DF100" s="178"/>
      <c r="DG100" s="172" t="n">
        <v>47.0418</v>
      </c>
      <c r="DH100" s="172" t="n">
        <v>50.1099</v>
      </c>
      <c r="DI100" s="172" t="n">
        <v>51.767</v>
      </c>
      <c r="DJ100" s="172" t="n">
        <v>47.8397</v>
      </c>
      <c r="DK100" s="173"/>
      <c r="DL100" s="173"/>
      <c r="DM100" s="179"/>
      <c r="DN100" s="179"/>
      <c r="DO100" s="180" t="str">
        <f aca="false">IF(ISBLANK(DM100)," ",DM100/3600)</f>
        <v> </v>
      </c>
      <c r="DQ100" s="169" t="n">
        <f aca="false">D100</f>
        <v>20</v>
      </c>
      <c r="DR100" s="169" t="n">
        <f aca="false">E100</f>
        <v>18</v>
      </c>
      <c r="DS100" s="190" t="n">
        <f aca="false">CT100+DB100</f>
        <v>13605.8128</v>
      </c>
      <c r="DU100" s="191" t="n">
        <f aca="false">CX100/CT100</f>
        <v>1.56270758087898</v>
      </c>
      <c r="DV100" s="191" t="n">
        <f aca="false">CY100/CT100</f>
        <v>1</v>
      </c>
    </row>
    <row r="101" customFormat="false" ht="12" hidden="false" customHeight="false" outlineLevel="0" collapsed="false">
      <c r="A101" s="211"/>
      <c r="B101" s="211"/>
      <c r="C101" s="194"/>
      <c r="D101" s="235" t="n">
        <v>24</v>
      </c>
      <c r="E101" s="196" t="n">
        <v>22</v>
      </c>
      <c r="F101" s="197" t="n">
        <v>1877.5584</v>
      </c>
      <c r="G101" s="171" t="n">
        <v>42.362</v>
      </c>
      <c r="H101" s="171" t="n">
        <v>43.576</v>
      </c>
      <c r="I101" s="171" t="n">
        <v>39.006</v>
      </c>
      <c r="J101" s="171" t="n">
        <v>41.197</v>
      </c>
      <c r="K101" s="198" t="n">
        <v>44.9154</v>
      </c>
      <c r="L101" s="198" t="n">
        <v>49.0291</v>
      </c>
      <c r="M101" s="198" t="n">
        <v>52.1838</v>
      </c>
      <c r="N101" s="198"/>
      <c r="O101" s="199" t="n">
        <v>36.745</v>
      </c>
      <c r="P101" s="199" t="n">
        <v>38.248</v>
      </c>
      <c r="Q101" s="179"/>
      <c r="R101" s="179"/>
      <c r="S101" s="180" t="str">
        <f aca="false">IF(ISBLANK(Q101)," ",Q101/3600)</f>
        <v> </v>
      </c>
      <c r="T101" s="176"/>
      <c r="U101" s="200"/>
      <c r="V101" s="171"/>
      <c r="W101" s="171"/>
      <c r="X101" s="171"/>
      <c r="Y101" s="171"/>
      <c r="Z101" s="198"/>
      <c r="AA101" s="198"/>
      <c r="AB101" s="198"/>
      <c r="AC101" s="198"/>
      <c r="AD101" s="199"/>
      <c r="AE101" s="199"/>
      <c r="AF101" s="179"/>
      <c r="AG101" s="179"/>
      <c r="AH101" s="180" t="str">
        <f aca="false">IF(ISBLANK(AF101)," ",AF101/3600)</f>
        <v> </v>
      </c>
      <c r="AI101" s="181"/>
      <c r="AJ101" s="201"/>
      <c r="AK101" s="202"/>
      <c r="AL101" s="202"/>
      <c r="AM101" s="202"/>
      <c r="AN101" s="203"/>
      <c r="AO101" s="203"/>
      <c r="AP101" s="203"/>
      <c r="AQ101" s="203"/>
      <c r="AR101" s="204"/>
      <c r="AS101" s="205"/>
      <c r="AT101" s="201"/>
      <c r="AU101" s="202"/>
      <c r="AV101" s="202"/>
      <c r="AW101" s="202"/>
      <c r="AX101" s="203"/>
      <c r="AY101" s="203"/>
      <c r="AZ101" s="203"/>
      <c r="BA101" s="203"/>
      <c r="BB101" s="204"/>
      <c r="BC101" s="205"/>
      <c r="BD101" s="201"/>
      <c r="BE101" s="202"/>
      <c r="BF101" s="202"/>
      <c r="BG101" s="202"/>
      <c r="BH101" s="203"/>
      <c r="BI101" s="203"/>
      <c r="BJ101" s="203"/>
      <c r="BK101" s="203"/>
      <c r="BL101" s="204"/>
      <c r="BM101" s="205"/>
      <c r="BN101" s="201"/>
      <c r="BO101" s="202"/>
      <c r="BP101" s="202"/>
      <c r="BQ101" s="202"/>
      <c r="BR101" s="203"/>
      <c r="BS101" s="203"/>
      <c r="BT101" s="203"/>
      <c r="BU101" s="203"/>
      <c r="BV101" s="204"/>
      <c r="BW101" s="205"/>
      <c r="BX101" s="201"/>
      <c r="BY101" s="202"/>
      <c r="BZ101" s="202"/>
      <c r="CA101" s="202"/>
      <c r="CB101" s="203"/>
      <c r="CC101" s="203"/>
      <c r="CD101" s="203"/>
      <c r="CE101" s="203"/>
      <c r="CF101" s="204"/>
      <c r="CG101" s="205"/>
      <c r="CH101" s="201"/>
      <c r="CI101" s="202"/>
      <c r="CJ101" s="202"/>
      <c r="CK101" s="202"/>
      <c r="CL101" s="203"/>
      <c r="CM101" s="203"/>
      <c r="CN101" s="203"/>
      <c r="CO101" s="203"/>
      <c r="CP101" s="204"/>
      <c r="CQ101" s="205"/>
      <c r="CR101" s="194"/>
      <c r="CS101" s="196" t="n">
        <f aca="false">D101</f>
        <v>24</v>
      </c>
      <c r="CT101" s="206" t="n">
        <v>3881.8376</v>
      </c>
      <c r="CU101" s="207" t="n">
        <v>42.8892</v>
      </c>
      <c r="CV101" s="207" t="n">
        <v>44.0836</v>
      </c>
      <c r="CW101" s="207" t="n">
        <v>43.9116</v>
      </c>
      <c r="CX101" s="208" t="n">
        <f aca="false">F101+CT101</f>
        <v>5759.396</v>
      </c>
      <c r="CY101" s="208" t="n">
        <f aca="false">U101+CT101</f>
        <v>3881.8376</v>
      </c>
      <c r="CZ101" s="181"/>
      <c r="DA101" s="236" t="n">
        <f aca="false">E101</f>
        <v>22</v>
      </c>
      <c r="DB101" s="197" t="n">
        <v>3767.1008</v>
      </c>
      <c r="DC101" s="171"/>
      <c r="DD101" s="171"/>
      <c r="DE101" s="171"/>
      <c r="DF101" s="171"/>
      <c r="DG101" s="198" t="n">
        <v>44.7651</v>
      </c>
      <c r="DH101" s="198" t="n">
        <v>47.9803</v>
      </c>
      <c r="DI101" s="198" t="n">
        <v>49.4769</v>
      </c>
      <c r="DJ101" s="198" t="n">
        <v>45.6519</v>
      </c>
      <c r="DK101" s="199"/>
      <c r="DL101" s="199"/>
      <c r="DM101" s="179"/>
      <c r="DN101" s="179"/>
      <c r="DO101" s="180" t="str">
        <f aca="false">IF(ISBLANK(DM101)," ",DM101/3600)</f>
        <v> </v>
      </c>
      <c r="DQ101" s="196" t="n">
        <f aca="false">D101</f>
        <v>24</v>
      </c>
      <c r="DR101" s="196" t="n">
        <f aca="false">E101</f>
        <v>22</v>
      </c>
      <c r="DS101" s="209" t="n">
        <f aca="false">CT101+DB101</f>
        <v>7648.9384</v>
      </c>
      <c r="DU101" s="210" t="n">
        <f aca="false">CX101/CT101</f>
        <v>1.48367773036152</v>
      </c>
      <c r="DV101" s="210" t="n">
        <f aca="false">CY101/CT101</f>
        <v>1</v>
      </c>
    </row>
    <row r="102" customFormat="false" ht="12" hidden="false" customHeight="false" outlineLevel="0" collapsed="false">
      <c r="A102" s="211"/>
      <c r="B102" s="211"/>
      <c r="C102" s="194"/>
      <c r="D102" s="235" t="n">
        <v>28</v>
      </c>
      <c r="E102" s="196" t="n">
        <v>26</v>
      </c>
      <c r="F102" s="197" t="n">
        <v>910.1864</v>
      </c>
      <c r="G102" s="171" t="n">
        <v>40.039</v>
      </c>
      <c r="H102" s="171" t="n">
        <v>40.989</v>
      </c>
      <c r="I102" s="171" t="n">
        <v>37.173</v>
      </c>
      <c r="J102" s="171" t="n">
        <v>39.083</v>
      </c>
      <c r="K102" s="198" t="n">
        <v>42.3007</v>
      </c>
      <c r="L102" s="198" t="n">
        <v>47.127</v>
      </c>
      <c r="M102" s="198" t="n">
        <v>50.3258</v>
      </c>
      <c r="N102" s="198"/>
      <c r="O102" s="199" t="n">
        <v>35.977</v>
      </c>
      <c r="P102" s="199" t="n">
        <v>36.302</v>
      </c>
      <c r="Q102" s="179"/>
      <c r="R102" s="179"/>
      <c r="S102" s="180" t="str">
        <f aca="false">IF(ISBLANK(Q102)," ",Q102/3600)</f>
        <v> </v>
      </c>
      <c r="T102" s="176"/>
      <c r="U102" s="200"/>
      <c r="V102" s="171"/>
      <c r="W102" s="171"/>
      <c r="X102" s="171"/>
      <c r="Y102" s="171"/>
      <c r="Z102" s="198"/>
      <c r="AA102" s="198"/>
      <c r="AB102" s="198"/>
      <c r="AC102" s="198"/>
      <c r="AD102" s="199"/>
      <c r="AE102" s="199"/>
      <c r="AF102" s="179"/>
      <c r="AG102" s="179"/>
      <c r="AH102" s="180" t="str">
        <f aca="false">IF(ISBLANK(AF102)," ",AF102/3600)</f>
        <v> </v>
      </c>
      <c r="AI102" s="181"/>
      <c r="AJ102" s="201"/>
      <c r="AK102" s="202"/>
      <c r="AL102" s="202"/>
      <c r="AM102" s="202"/>
      <c r="AN102" s="203"/>
      <c r="AO102" s="203"/>
      <c r="AP102" s="203"/>
      <c r="AQ102" s="203"/>
      <c r="AR102" s="204"/>
      <c r="AS102" s="205"/>
      <c r="AT102" s="201"/>
      <c r="AU102" s="202"/>
      <c r="AV102" s="202"/>
      <c r="AW102" s="202"/>
      <c r="AX102" s="203"/>
      <c r="AY102" s="203"/>
      <c r="AZ102" s="203"/>
      <c r="BA102" s="203"/>
      <c r="BB102" s="204"/>
      <c r="BC102" s="205"/>
      <c r="BD102" s="201"/>
      <c r="BE102" s="202"/>
      <c r="BF102" s="202"/>
      <c r="BG102" s="202"/>
      <c r="BH102" s="203"/>
      <c r="BI102" s="203"/>
      <c r="BJ102" s="203"/>
      <c r="BK102" s="203"/>
      <c r="BL102" s="204"/>
      <c r="BM102" s="205"/>
      <c r="BN102" s="201"/>
      <c r="BO102" s="202"/>
      <c r="BP102" s="202"/>
      <c r="BQ102" s="202"/>
      <c r="BR102" s="203"/>
      <c r="BS102" s="203"/>
      <c r="BT102" s="203"/>
      <c r="BU102" s="203"/>
      <c r="BV102" s="204"/>
      <c r="BW102" s="205"/>
      <c r="BX102" s="201"/>
      <c r="BY102" s="202"/>
      <c r="BZ102" s="202"/>
      <c r="CA102" s="202"/>
      <c r="CB102" s="203"/>
      <c r="CC102" s="203"/>
      <c r="CD102" s="203"/>
      <c r="CE102" s="203"/>
      <c r="CF102" s="204"/>
      <c r="CG102" s="205"/>
      <c r="CH102" s="201"/>
      <c r="CI102" s="202"/>
      <c r="CJ102" s="202"/>
      <c r="CK102" s="202"/>
      <c r="CL102" s="203"/>
      <c r="CM102" s="203"/>
      <c r="CN102" s="203"/>
      <c r="CO102" s="203"/>
      <c r="CP102" s="204"/>
      <c r="CQ102" s="205"/>
      <c r="CR102" s="194"/>
      <c r="CS102" s="196" t="n">
        <f aca="false">D102</f>
        <v>28</v>
      </c>
      <c r="CT102" s="206" t="n">
        <v>2246.3528</v>
      </c>
      <c r="CU102" s="207" t="n">
        <v>40.3594</v>
      </c>
      <c r="CV102" s="207" t="n">
        <v>41.7639</v>
      </c>
      <c r="CW102" s="207" t="n">
        <v>41.505</v>
      </c>
      <c r="CX102" s="208" t="n">
        <f aca="false">F102+CT102</f>
        <v>3156.5392</v>
      </c>
      <c r="CY102" s="208" t="n">
        <f aca="false">U102+CT102</f>
        <v>2246.3528</v>
      </c>
      <c r="CZ102" s="181"/>
      <c r="DA102" s="236" t="n">
        <f aca="false">E102</f>
        <v>26</v>
      </c>
      <c r="DB102" s="197" t="n">
        <v>2156.176</v>
      </c>
      <c r="DC102" s="171"/>
      <c r="DD102" s="171"/>
      <c r="DE102" s="171"/>
      <c r="DF102" s="171"/>
      <c r="DG102" s="198" t="n">
        <v>42.2589</v>
      </c>
      <c r="DH102" s="198" t="n">
        <v>45.7733</v>
      </c>
      <c r="DI102" s="198" t="n">
        <v>47.1998</v>
      </c>
      <c r="DJ102" s="198" t="n">
        <v>43.2119</v>
      </c>
      <c r="DK102" s="199"/>
      <c r="DL102" s="199"/>
      <c r="DM102" s="179"/>
      <c r="DN102" s="179"/>
      <c r="DO102" s="180" t="str">
        <f aca="false">IF(ISBLANK(DM102)," ",DM102/3600)</f>
        <v> </v>
      </c>
      <c r="DQ102" s="196" t="n">
        <f aca="false">D102</f>
        <v>28</v>
      </c>
      <c r="DR102" s="196" t="n">
        <f aca="false">E102</f>
        <v>26</v>
      </c>
      <c r="DS102" s="209" t="n">
        <f aca="false">CT102+DB102</f>
        <v>4402.5288</v>
      </c>
      <c r="DU102" s="210" t="n">
        <f aca="false">CX102/CT102</f>
        <v>1.4051840832838</v>
      </c>
      <c r="DV102" s="210" t="n">
        <f aca="false">CY102/CT102</f>
        <v>1</v>
      </c>
    </row>
    <row r="103" customFormat="false" ht="12.75" hidden="false" customHeight="false" outlineLevel="0" collapsed="false">
      <c r="A103" s="211"/>
      <c r="B103" s="211"/>
      <c r="C103" s="194"/>
      <c r="D103" s="237" t="n">
        <v>32</v>
      </c>
      <c r="E103" s="213" t="n">
        <v>30</v>
      </c>
      <c r="F103" s="214" t="n">
        <v>461.988</v>
      </c>
      <c r="G103" s="215" t="n">
        <v>37.669</v>
      </c>
      <c r="H103" s="215" t="n">
        <v>38.398</v>
      </c>
      <c r="I103" s="215" t="n">
        <v>35.355</v>
      </c>
      <c r="J103" s="215" t="n">
        <v>36.938</v>
      </c>
      <c r="K103" s="216" t="n">
        <v>39.6837</v>
      </c>
      <c r="L103" s="216" t="n">
        <v>45.661</v>
      </c>
      <c r="M103" s="216" t="n">
        <v>48.8009</v>
      </c>
      <c r="N103" s="216"/>
      <c r="O103" s="217" t="n">
        <v>35.235</v>
      </c>
      <c r="P103" s="217" t="n">
        <v>34.31</v>
      </c>
      <c r="Q103" s="218"/>
      <c r="R103" s="218"/>
      <c r="S103" s="219" t="str">
        <f aca="false">IF(ISBLANK(Q103)," ",Q103/3600)</f>
        <v> </v>
      </c>
      <c r="T103" s="176"/>
      <c r="U103" s="220"/>
      <c r="V103" s="215"/>
      <c r="W103" s="215"/>
      <c r="X103" s="215"/>
      <c r="Y103" s="215"/>
      <c r="Z103" s="216"/>
      <c r="AA103" s="216"/>
      <c r="AB103" s="216"/>
      <c r="AC103" s="216"/>
      <c r="AD103" s="217"/>
      <c r="AE103" s="217"/>
      <c r="AF103" s="218"/>
      <c r="AG103" s="218"/>
      <c r="AH103" s="219" t="str">
        <f aca="false">IF(ISBLANK(AF103)," ",AF103/3600)</f>
        <v> </v>
      </c>
      <c r="AI103" s="181"/>
      <c r="AJ103" s="221"/>
      <c r="AK103" s="222"/>
      <c r="AL103" s="222"/>
      <c r="AM103" s="222"/>
      <c r="AN103" s="223"/>
      <c r="AO103" s="223"/>
      <c r="AP103" s="223"/>
      <c r="AQ103" s="223"/>
      <c r="AR103" s="224"/>
      <c r="AS103" s="225"/>
      <c r="AT103" s="221"/>
      <c r="AU103" s="222"/>
      <c r="AV103" s="222"/>
      <c r="AW103" s="222"/>
      <c r="AX103" s="223"/>
      <c r="AY103" s="223"/>
      <c r="AZ103" s="223"/>
      <c r="BA103" s="223"/>
      <c r="BB103" s="224"/>
      <c r="BC103" s="225"/>
      <c r="BD103" s="221"/>
      <c r="BE103" s="222"/>
      <c r="BF103" s="222"/>
      <c r="BG103" s="222"/>
      <c r="BH103" s="223"/>
      <c r="BI103" s="223"/>
      <c r="BJ103" s="223"/>
      <c r="BK103" s="223"/>
      <c r="BL103" s="224"/>
      <c r="BM103" s="225"/>
      <c r="BN103" s="221"/>
      <c r="BO103" s="222"/>
      <c r="BP103" s="222"/>
      <c r="BQ103" s="222"/>
      <c r="BR103" s="223"/>
      <c r="BS103" s="223"/>
      <c r="BT103" s="223"/>
      <c r="BU103" s="223"/>
      <c r="BV103" s="224"/>
      <c r="BW103" s="225"/>
      <c r="BX103" s="221"/>
      <c r="BY103" s="222"/>
      <c r="BZ103" s="222"/>
      <c r="CA103" s="222"/>
      <c r="CB103" s="223"/>
      <c r="CC103" s="223"/>
      <c r="CD103" s="223"/>
      <c r="CE103" s="223"/>
      <c r="CF103" s="224"/>
      <c r="CG103" s="225"/>
      <c r="CH103" s="221"/>
      <c r="CI103" s="222"/>
      <c r="CJ103" s="222"/>
      <c r="CK103" s="222"/>
      <c r="CL103" s="223"/>
      <c r="CM103" s="223"/>
      <c r="CN103" s="223"/>
      <c r="CO103" s="223"/>
      <c r="CP103" s="224"/>
      <c r="CQ103" s="225"/>
      <c r="CR103" s="194"/>
      <c r="CS103" s="213" t="n">
        <f aca="false">D103</f>
        <v>32</v>
      </c>
      <c r="CT103" s="226" t="n">
        <v>1340.22</v>
      </c>
      <c r="CU103" s="227" t="n">
        <v>37.8383</v>
      </c>
      <c r="CV103" s="227" t="n">
        <v>40.0016</v>
      </c>
      <c r="CW103" s="227" t="n">
        <v>39.641</v>
      </c>
      <c r="CX103" s="228" t="n">
        <f aca="false">F103+CT103</f>
        <v>1802.208</v>
      </c>
      <c r="CY103" s="228" t="n">
        <f aca="false">U103+CT103</f>
        <v>1340.22</v>
      </c>
      <c r="CZ103" s="181"/>
      <c r="DA103" s="238" t="n">
        <f aca="false">E103</f>
        <v>30</v>
      </c>
      <c r="DB103" s="214" t="n">
        <v>1275.5712</v>
      </c>
      <c r="DC103" s="215"/>
      <c r="DD103" s="215"/>
      <c r="DE103" s="215"/>
      <c r="DF103" s="215"/>
      <c r="DG103" s="216" t="n">
        <v>39.749</v>
      </c>
      <c r="DH103" s="216" t="n">
        <v>44.1744</v>
      </c>
      <c r="DI103" s="216" t="n">
        <v>45.5309</v>
      </c>
      <c r="DJ103" s="216" t="n">
        <v>40.8378</v>
      </c>
      <c r="DK103" s="217"/>
      <c r="DL103" s="217"/>
      <c r="DM103" s="218"/>
      <c r="DN103" s="218"/>
      <c r="DO103" s="219" t="str">
        <f aca="false">IF(ISBLANK(DM103)," ",DM103/3600)</f>
        <v> </v>
      </c>
      <c r="DQ103" s="213" t="n">
        <f aca="false">D103</f>
        <v>32</v>
      </c>
      <c r="DR103" s="213" t="n">
        <f aca="false">E103</f>
        <v>30</v>
      </c>
      <c r="DS103" s="229" t="n">
        <f aca="false">CT103+DB103</f>
        <v>2615.7912</v>
      </c>
      <c r="DU103" s="230" t="n">
        <f aca="false">CX103/CT103</f>
        <v>1.34471056990643</v>
      </c>
      <c r="DV103" s="230" t="n">
        <f aca="false">CY103/CT103</f>
        <v>1</v>
      </c>
    </row>
    <row r="104" customFormat="false" ht="12" hidden="false" customHeight="false" outlineLevel="0" collapsed="false">
      <c r="A104" s="211"/>
      <c r="B104" s="211"/>
      <c r="C104" s="194"/>
      <c r="D104" s="232" t="n">
        <v>20</v>
      </c>
      <c r="E104" s="231" t="n">
        <v>20</v>
      </c>
      <c r="F104" s="170" t="n">
        <v>2172.512</v>
      </c>
      <c r="G104" s="178" t="n">
        <v>43.701</v>
      </c>
      <c r="H104" s="178" t="n">
        <v>44.963</v>
      </c>
      <c r="I104" s="178" t="n">
        <v>40.174</v>
      </c>
      <c r="J104" s="178" t="n">
        <v>42.449</v>
      </c>
      <c r="K104" s="172" t="n">
        <v>46.3335</v>
      </c>
      <c r="L104" s="172" t="n">
        <v>50.5192</v>
      </c>
      <c r="M104" s="172" t="n">
        <v>53.6712</v>
      </c>
      <c r="N104" s="172"/>
      <c r="O104" s="173" t="n">
        <v>37.22</v>
      </c>
      <c r="P104" s="173" t="n">
        <v>39.329</v>
      </c>
      <c r="Q104" s="179"/>
      <c r="R104" s="179"/>
      <c r="S104" s="180" t="str">
        <f aca="false">IF(ISBLANK(Q104)," ",Q104/3600)</f>
        <v> </v>
      </c>
      <c r="T104" s="176"/>
      <c r="U104" s="177"/>
      <c r="V104" s="178"/>
      <c r="W104" s="178"/>
      <c r="X104" s="178"/>
      <c r="Y104" s="178"/>
      <c r="Z104" s="172"/>
      <c r="AA104" s="172"/>
      <c r="AB104" s="172"/>
      <c r="AC104" s="172"/>
      <c r="AD104" s="173"/>
      <c r="AE104" s="173"/>
      <c r="AF104" s="179"/>
      <c r="AG104" s="179"/>
      <c r="AH104" s="180" t="str">
        <f aca="false">IF(ISBLANK(AF104)," ",AF104/3600)</f>
        <v> </v>
      </c>
      <c r="AI104" s="181"/>
      <c r="AJ104" s="182" t="e">
        <f aca="false">bdrate($CX104:$CX107,G104:G107,$CY104:$CY107,V104:V107)</f>
        <v>#VALUE!</v>
      </c>
      <c r="AK104" s="183" t="e">
        <f aca="false">bdrate($CX104:$CX107,H104:H107,$CY104:$CY107,W104:W107)</f>
        <v>#VALUE!</v>
      </c>
      <c r="AL104" s="183" t="e">
        <f aca="false">bdrate($CX104:$CX107,I104:I107,$CY104:$CY107,X104:X107)</f>
        <v>#VALUE!</v>
      </c>
      <c r="AM104" s="183" t="e">
        <f aca="false">bdrate($CX104:$CX107,J104:J107,$CY104:$CY107,Y104:Y107)</f>
        <v>#VALUE!</v>
      </c>
      <c r="AN104" s="184" t="e">
        <f aca="false">bdrate($CX104:$CX107,K104:K107,$CY104:$CY107,Z104:Z107)</f>
        <v>#VALUE!</v>
      </c>
      <c r="AO104" s="184" t="e">
        <f aca="false">bdrate($CX104:$CX107,L104:L107,$CY104:$CY107,AA104:AA107)</f>
        <v>#VALUE!</v>
      </c>
      <c r="AP104" s="184" t="e">
        <f aca="false">bdrate($CX104:$CX107,M104:M107,$CY104:$CY107,AB104:AB107)</f>
        <v>#VALUE!</v>
      </c>
      <c r="AQ104" s="184" t="e">
        <f aca="false">bdrate($CX104:$CX107,N104:N107,$CY104:$CY107,AC104:AC107)</f>
        <v>#VALUE!</v>
      </c>
      <c r="AR104" s="185" t="e">
        <f aca="false">bdrate($CX104:$CX107,O104:O107,$CY104:$CY107,AD104:AD107)</f>
        <v>#VALUE!</v>
      </c>
      <c r="AS104" s="186" t="e">
        <f aca="false">bdrate($CX104:$CX107,P104:P107,$CY104:$CY107,AE104:AE107)</f>
        <v>#VALUE!</v>
      </c>
      <c r="AT104" s="182" t="e">
        <f aca="false">bdrate($DB104:$DB107,DC104:DC107,$CY104:$CY107,V104:V107)</f>
        <v>#VALUE!</v>
      </c>
      <c r="AU104" s="183" t="e">
        <f aca="false">bdrate($DB104:$DB107,DD104:DD107,$CY104:$CY107,W104:W107)</f>
        <v>#VALUE!</v>
      </c>
      <c r="AV104" s="183" t="e">
        <f aca="false">bdrate($DB104:$DB107,DE104:DE107,$CY104:$CY107,X104:X107)</f>
        <v>#VALUE!</v>
      </c>
      <c r="AW104" s="183" t="e">
        <f aca="false">bdrate($DB104:$DB107,DF104:DF107,$CY104:$CY107,Y104:Y107)</f>
        <v>#VALUE!</v>
      </c>
      <c r="AX104" s="184" t="e">
        <f aca="false">bdrate($DB104:$DB107,DG104:DG107,$CY104:$CY107,Z104:Z107)</f>
        <v>#VALUE!</v>
      </c>
      <c r="AY104" s="184" t="e">
        <f aca="false">bdrate($DB104:$DB107,DH104:DH107,$CY104:$CY107,AA104:AA107)</f>
        <v>#VALUE!</v>
      </c>
      <c r="AZ104" s="184" t="e">
        <f aca="false">bdrate($DB104:$DB107,DI104:DI107,$CY104:$CY107,AB104:AB107)</f>
        <v>#VALUE!</v>
      </c>
      <c r="BA104" s="184" t="e">
        <f aca="false">bdrate($DB104:$DB107,DJ104:DJ107,$CY104:$CY107,AC104:AC107)</f>
        <v>#VALUE!</v>
      </c>
      <c r="BB104" s="185" t="e">
        <f aca="false">bdrate($DB104:$DB107,DK104:DK107,$CY104:$CY107,AD104:AD107)</f>
        <v>#VALUE!</v>
      </c>
      <c r="BC104" s="186" t="e">
        <f aca="false">bdrate($DB104:$DB107,DL104:DL107,$CY104:$CY107,AE104:AE107)</f>
        <v>#VALUE!</v>
      </c>
      <c r="BD104" s="182" t="e">
        <f aca="false">bdrate($F104:$F107,G104:G107,$U104:$U107,V104:V107)</f>
        <v>#VALUE!</v>
      </c>
      <c r="BE104" s="183" t="e">
        <f aca="false">bdrate($F104:$F107,H104:H107,$U104:$U107,W104:W107)</f>
        <v>#VALUE!</v>
      </c>
      <c r="BF104" s="183" t="e">
        <f aca="false">bdrate($F104:$F107,I104:I107,$U104:$U107,X104:X107)</f>
        <v>#VALUE!</v>
      </c>
      <c r="BG104" s="183" t="e">
        <f aca="false">bdrate($F104:$F107,J104:J107,$U104:$U107,Y104:Y107)</f>
        <v>#VALUE!</v>
      </c>
      <c r="BH104" s="184" t="e">
        <f aca="false">bdrate($F104:$F107,K104:K107,$U104:$U107,Z104:Z107)</f>
        <v>#VALUE!</v>
      </c>
      <c r="BI104" s="184" t="e">
        <f aca="false">bdrate($F104:$F107,L104:L107,$U104:$U107,AA104:AA107)</f>
        <v>#VALUE!</v>
      </c>
      <c r="BJ104" s="184" t="e">
        <f aca="false">bdrate($F104:$F107,M104:M107,$U104:$U107,AB104:AB107)</f>
        <v>#VALUE!</v>
      </c>
      <c r="BK104" s="184" t="e">
        <f aca="false">bdrate($F104:$F107,N104:N107,$U104:$U107,AC104:AC107)</f>
        <v>#VALUE!</v>
      </c>
      <c r="BL104" s="185" t="e">
        <f aca="false">bdrate($F104:$F107,O104:O107,$U104:$U107,AD104:AD107)</f>
        <v>#VALUE!</v>
      </c>
      <c r="BM104" s="186" t="e">
        <f aca="false">bdrate($F104:$F107,P104:P107,$U104:$U107,AE104:AE107)</f>
        <v>#VALUE!</v>
      </c>
      <c r="BN104" s="182" t="e">
        <f aca="false">bdrate($DB104:$DB107,DC104:DC107,$CX104:$CX107,G104:G107)</f>
        <v>#VALUE!</v>
      </c>
      <c r="BO104" s="183" t="e">
        <f aca="false">bdrate($DB104:$DB107,DD104:DD107,$CX104:$CX107,H104:H107)</f>
        <v>#VALUE!</v>
      </c>
      <c r="BP104" s="183" t="e">
        <f aca="false">bdrate($DB104:$DB107,DE104:DE107,$CX104:$CX107,I104:I107)</f>
        <v>#VALUE!</v>
      </c>
      <c r="BQ104" s="183" t="e">
        <f aca="false">bdrate($DB104:$DB107,DF104:DF107,$CX104:$CX107,J104:J107)</f>
        <v>#VALUE!</v>
      </c>
      <c r="BR104" s="184" t="e">
        <f aca="false">bdrate($DB104:$DB107,DG104:DG107,$CX104:$CX107,K104:K107)</f>
        <v>#VALUE!</v>
      </c>
      <c r="BS104" s="184" t="e">
        <f aca="false">bdrate($DB104:$DB107,DH104:DH107,$CX104:$CX107,L104:L107)</f>
        <v>#VALUE!</v>
      </c>
      <c r="BT104" s="184" t="e">
        <f aca="false">bdrate($DB104:$DB107,DI104:DI107,$CX104:$CX107,M104:M107)</f>
        <v>#VALUE!</v>
      </c>
      <c r="BU104" s="184" t="e">
        <f aca="false">bdrate($DB104:$DB107,DJ104:DJ107,$CX104:$CX107,N104:N107)</f>
        <v>#VALUE!</v>
      </c>
      <c r="BV104" s="185" t="e">
        <f aca="false">bdrate($DB104:$DB107,DK104:DK107,$CX104:$CX107,O104:O107)</f>
        <v>#VALUE!</v>
      </c>
      <c r="BW104" s="186" t="e">
        <f aca="false">bdrate($DB104:$DB107,DL104:DL107,$CX104:$CX107,P104:P107)</f>
        <v>#VALUE!</v>
      </c>
      <c r="BX104" s="182" t="e">
        <f aca="false">bdrate($DS104:$DS107,DC104:DC107,$CY104:$CY107,V104:V107)</f>
        <v>#VALUE!</v>
      </c>
      <c r="BY104" s="183" t="e">
        <f aca="false">bdrate($DS104:$DS107,DD104:DD107,$CY104:$CY107,W104:W107)</f>
        <v>#VALUE!</v>
      </c>
      <c r="BZ104" s="183" t="e">
        <f aca="false">bdrate($DS104:$DS107,DE104:DE107,$CY104:$CY107,X104:X107)</f>
        <v>#VALUE!</v>
      </c>
      <c r="CA104" s="183" t="e">
        <f aca="false">bdrate($DS104:$DS107,DF104:DF107,$CY104:$CY107,Y104:Y107)</f>
        <v>#VALUE!</v>
      </c>
      <c r="CB104" s="184" t="e">
        <f aca="false">bdrate($DS104:$DS107,DG104:DG107,$CY104:$CY107,Z104:Z107)</f>
        <v>#VALUE!</v>
      </c>
      <c r="CC104" s="184" t="e">
        <f aca="false">bdrate($DS104:$DS107,DH104:DH107,$CY104:$CY107,AA104:AA107)</f>
        <v>#VALUE!</v>
      </c>
      <c r="CD104" s="184" t="e">
        <f aca="false">bdrate($DS104:$DS107,DI104:DI107,$CY104:$CY107,AB104:AB107)</f>
        <v>#VALUE!</v>
      </c>
      <c r="CE104" s="184" t="e">
        <f aca="false">bdrate($DS104:$DS107,DJ104:DJ107,$CY104:$CY107,AC104:AC107)</f>
        <v>#VALUE!</v>
      </c>
      <c r="CF104" s="185" t="e">
        <f aca="false">bdrate($DS104:$DS107,DK104:DK107,$CY104:$CY107,AD104:AD107)</f>
        <v>#VALUE!</v>
      </c>
      <c r="CG104" s="186" t="e">
        <f aca="false">bdrate($DS104:$DS107,DL104:DL107,$CY104:$CY107,AE104:AE107)</f>
        <v>#VALUE!</v>
      </c>
      <c r="CH104" s="182" t="e">
        <f aca="false">bdrate($DS104:$DS107,DC104:DC107,$CX104:$CX107,G104:G107)</f>
        <v>#VALUE!</v>
      </c>
      <c r="CI104" s="183" t="e">
        <f aca="false">bdrate($DS104:$DS107,DD104:DD107,$CX104:$CX107,H104:H107)</f>
        <v>#VALUE!</v>
      </c>
      <c r="CJ104" s="183" t="e">
        <f aca="false">bdrate($DS104:$DS107,DE104:DE107,$CX104:$CX107,I104:I107)</f>
        <v>#VALUE!</v>
      </c>
      <c r="CK104" s="183" t="e">
        <f aca="false">bdrate($DS104:$DS107,DF104:DF107,$CX104:$CX107,J104:J107)</f>
        <v>#VALUE!</v>
      </c>
      <c r="CL104" s="184" t="e">
        <f aca="false">bdrate($DS104:$DS107,DG104:DG107,$CX104:$CX107,K104:K107)</f>
        <v>#VALUE!</v>
      </c>
      <c r="CM104" s="184" t="e">
        <f aca="false">bdrate($DS104:$DS107,DH104:DH107,$CX104:$CX107,L104:L107)</f>
        <v>#VALUE!</v>
      </c>
      <c r="CN104" s="184" t="e">
        <f aca="false">bdrate($DS104:$DS107,DI104:DI107,$CX104:$CX107,M104:M107)</f>
        <v>#VALUE!</v>
      </c>
      <c r="CO104" s="184" t="e">
        <f aca="false">bdrate($DS104:$DS107,DJ104:DJ107,$CX104:$CX107,N104:N107)</f>
        <v>#VALUE!</v>
      </c>
      <c r="CP104" s="185" t="e">
        <f aca="false">bdrate($DS104:$DS107,DK104:DK107,$CX104:$CX107,O104:O107)</f>
        <v>#VALUE!</v>
      </c>
      <c r="CQ104" s="186" t="e">
        <f aca="false">bdrate($DS104:$DS107,DL104:DL107,$CX104:$CX107,P104:P107)</f>
        <v>#VALUE!</v>
      </c>
      <c r="CR104" s="194"/>
      <c r="CS104" s="169" t="n">
        <f aca="false">D104</f>
        <v>20</v>
      </c>
      <c r="CT104" s="187" t="n">
        <v>6962.1056</v>
      </c>
      <c r="CU104" s="188" t="n">
        <v>45.3764</v>
      </c>
      <c r="CV104" s="188" t="n">
        <v>46.4604</v>
      </c>
      <c r="CW104" s="188" t="n">
        <v>46.4491</v>
      </c>
      <c r="CX104" s="189" t="n">
        <f aca="false">F104+CT104</f>
        <v>9134.6176</v>
      </c>
      <c r="CY104" s="189" t="n">
        <f aca="false">U104+CT104</f>
        <v>6962.1056</v>
      </c>
      <c r="CZ104" s="181"/>
      <c r="DA104" s="234" t="n">
        <f aca="false">E104</f>
        <v>20</v>
      </c>
      <c r="DB104" s="170" t="n">
        <v>4994.2624</v>
      </c>
      <c r="DC104" s="178"/>
      <c r="DD104" s="178"/>
      <c r="DE104" s="178"/>
      <c r="DF104" s="178"/>
      <c r="DG104" s="172" t="n">
        <v>45.9297</v>
      </c>
      <c r="DH104" s="172" t="n">
        <v>49.0421</v>
      </c>
      <c r="DI104" s="172" t="n">
        <v>50.6256</v>
      </c>
      <c r="DJ104" s="172" t="n">
        <v>46.7829</v>
      </c>
      <c r="DK104" s="173"/>
      <c r="DL104" s="173"/>
      <c r="DM104" s="179"/>
      <c r="DN104" s="179"/>
      <c r="DO104" s="180" t="str">
        <f aca="false">IF(ISBLANK(DM104)," ",DM104/3600)</f>
        <v> </v>
      </c>
      <c r="DQ104" s="169" t="n">
        <f aca="false">D104</f>
        <v>20</v>
      </c>
      <c r="DR104" s="169" t="n">
        <f aca="false">E104</f>
        <v>20</v>
      </c>
      <c r="DS104" s="190" t="n">
        <f aca="false">CT104+DB104</f>
        <v>11956.368</v>
      </c>
      <c r="DU104" s="191" t="n">
        <f aca="false">CX104/CT104</f>
        <v>1.31204812521086</v>
      </c>
      <c r="DV104" s="191" t="n">
        <f aca="false">CY104/CT104</f>
        <v>1</v>
      </c>
    </row>
    <row r="105" customFormat="false" ht="12" hidden="false" customHeight="false" outlineLevel="0" collapsed="false">
      <c r="A105" s="211"/>
      <c r="B105" s="211"/>
      <c r="C105" s="194"/>
      <c r="D105" s="235" t="n">
        <v>24</v>
      </c>
      <c r="E105" s="231" t="n">
        <v>24</v>
      </c>
      <c r="F105" s="197" t="n">
        <v>911.856</v>
      </c>
      <c r="G105" s="171" t="n">
        <v>41.555</v>
      </c>
      <c r="H105" s="171" t="n">
        <v>42.504</v>
      </c>
      <c r="I105" s="171" t="n">
        <v>38.55</v>
      </c>
      <c r="J105" s="171" t="n">
        <v>40.525</v>
      </c>
      <c r="K105" s="198" t="n">
        <v>43.8311</v>
      </c>
      <c r="L105" s="198" t="n">
        <v>48.7181</v>
      </c>
      <c r="M105" s="198" t="n">
        <v>51.9324</v>
      </c>
      <c r="N105" s="198"/>
      <c r="O105" s="199" t="n">
        <v>36.59</v>
      </c>
      <c r="P105" s="199" t="n">
        <v>37.484</v>
      </c>
      <c r="Q105" s="179"/>
      <c r="R105" s="179"/>
      <c r="S105" s="180" t="str">
        <f aca="false">IF(ISBLANK(Q105)," ",Q105/3600)</f>
        <v> </v>
      </c>
      <c r="T105" s="176"/>
      <c r="U105" s="200"/>
      <c r="V105" s="171"/>
      <c r="W105" s="171"/>
      <c r="X105" s="171"/>
      <c r="Y105" s="171"/>
      <c r="Z105" s="198"/>
      <c r="AA105" s="198"/>
      <c r="AB105" s="198"/>
      <c r="AC105" s="198"/>
      <c r="AD105" s="199"/>
      <c r="AE105" s="199"/>
      <c r="AF105" s="179"/>
      <c r="AG105" s="179"/>
      <c r="AH105" s="180" t="str">
        <f aca="false">IF(ISBLANK(AF105)," ",AF105/3600)</f>
        <v> </v>
      </c>
      <c r="AI105" s="181"/>
      <c r="AJ105" s="201"/>
      <c r="AK105" s="202"/>
      <c r="AL105" s="202"/>
      <c r="AM105" s="202"/>
      <c r="AN105" s="203"/>
      <c r="AO105" s="203"/>
      <c r="AP105" s="203"/>
      <c r="AQ105" s="203"/>
      <c r="AR105" s="204"/>
      <c r="AS105" s="205"/>
      <c r="AT105" s="201"/>
      <c r="AU105" s="202"/>
      <c r="AV105" s="202"/>
      <c r="AW105" s="202"/>
      <c r="AX105" s="203"/>
      <c r="AY105" s="203"/>
      <c r="AZ105" s="203"/>
      <c r="BA105" s="203"/>
      <c r="BB105" s="204"/>
      <c r="BC105" s="205"/>
      <c r="BD105" s="201"/>
      <c r="BE105" s="202"/>
      <c r="BF105" s="202"/>
      <c r="BG105" s="202"/>
      <c r="BH105" s="203"/>
      <c r="BI105" s="203"/>
      <c r="BJ105" s="203"/>
      <c r="BK105" s="203"/>
      <c r="BL105" s="204"/>
      <c r="BM105" s="205"/>
      <c r="BN105" s="201"/>
      <c r="BO105" s="202"/>
      <c r="BP105" s="202"/>
      <c r="BQ105" s="202"/>
      <c r="BR105" s="203"/>
      <c r="BS105" s="203"/>
      <c r="BT105" s="203"/>
      <c r="BU105" s="203"/>
      <c r="BV105" s="204"/>
      <c r="BW105" s="205"/>
      <c r="BX105" s="201"/>
      <c r="BY105" s="202"/>
      <c r="BZ105" s="202"/>
      <c r="CA105" s="202"/>
      <c r="CB105" s="203"/>
      <c r="CC105" s="203"/>
      <c r="CD105" s="203"/>
      <c r="CE105" s="203"/>
      <c r="CF105" s="204"/>
      <c r="CG105" s="205"/>
      <c r="CH105" s="201"/>
      <c r="CI105" s="202"/>
      <c r="CJ105" s="202"/>
      <c r="CK105" s="202"/>
      <c r="CL105" s="203"/>
      <c r="CM105" s="203"/>
      <c r="CN105" s="203"/>
      <c r="CO105" s="203"/>
      <c r="CP105" s="204"/>
      <c r="CQ105" s="205"/>
      <c r="CR105" s="194"/>
      <c r="CS105" s="196" t="n">
        <f aca="false">D105</f>
        <v>24</v>
      </c>
      <c r="CT105" s="206" t="n">
        <v>3881.8376</v>
      </c>
      <c r="CU105" s="207" t="n">
        <v>42.8892</v>
      </c>
      <c r="CV105" s="207" t="n">
        <v>44.0836</v>
      </c>
      <c r="CW105" s="207" t="n">
        <v>43.9116</v>
      </c>
      <c r="CX105" s="208" t="n">
        <f aca="false">F105+CT105</f>
        <v>4793.6936</v>
      </c>
      <c r="CY105" s="208" t="n">
        <f aca="false">U105+CT105</f>
        <v>3881.8376</v>
      </c>
      <c r="CZ105" s="181"/>
      <c r="DA105" s="236" t="n">
        <f aca="false">E105</f>
        <v>24</v>
      </c>
      <c r="DB105" s="197" t="n">
        <v>2836.0392</v>
      </c>
      <c r="DC105" s="171"/>
      <c r="DD105" s="171"/>
      <c r="DE105" s="171"/>
      <c r="DF105" s="171"/>
      <c r="DG105" s="198" t="n">
        <v>43.5313</v>
      </c>
      <c r="DH105" s="198" t="n">
        <v>46.8837</v>
      </c>
      <c r="DI105" s="198" t="n">
        <v>48.3534</v>
      </c>
      <c r="DJ105" s="198" t="n">
        <v>44.4521</v>
      </c>
      <c r="DK105" s="199"/>
      <c r="DL105" s="199"/>
      <c r="DM105" s="179"/>
      <c r="DN105" s="179"/>
      <c r="DO105" s="180" t="str">
        <f aca="false">IF(ISBLANK(DM105)," ",DM105/3600)</f>
        <v> </v>
      </c>
      <c r="DQ105" s="196" t="n">
        <f aca="false">D105</f>
        <v>24</v>
      </c>
      <c r="DR105" s="196" t="n">
        <f aca="false">E105</f>
        <v>24</v>
      </c>
      <c r="DS105" s="209" t="n">
        <f aca="false">CT105+DB105</f>
        <v>6717.8768</v>
      </c>
      <c r="DU105" s="210" t="n">
        <f aca="false">CX105/CT105</f>
        <v>1.23490318090587</v>
      </c>
      <c r="DV105" s="210" t="n">
        <f aca="false">CY105/CT105</f>
        <v>1</v>
      </c>
    </row>
    <row r="106" customFormat="false" ht="12" hidden="false" customHeight="false" outlineLevel="0" collapsed="false">
      <c r="A106" s="211"/>
      <c r="B106" s="211"/>
      <c r="C106" s="194"/>
      <c r="D106" s="235" t="n">
        <v>28</v>
      </c>
      <c r="E106" s="231" t="n">
        <v>28</v>
      </c>
      <c r="F106" s="197" t="n">
        <v>412.2504</v>
      </c>
      <c r="G106" s="171" t="n">
        <v>39.231</v>
      </c>
      <c r="H106" s="171" t="n">
        <v>39.969</v>
      </c>
      <c r="I106" s="171" t="n">
        <v>36.717</v>
      </c>
      <c r="J106" s="171" t="n">
        <v>38.405</v>
      </c>
      <c r="K106" s="198" t="n">
        <v>41.2744</v>
      </c>
      <c r="L106" s="198" t="n">
        <v>46.885</v>
      </c>
      <c r="M106" s="198" t="n">
        <v>50.1291</v>
      </c>
      <c r="N106" s="198"/>
      <c r="O106" s="199" t="n">
        <v>35.817</v>
      </c>
      <c r="P106" s="199" t="n">
        <v>35.482</v>
      </c>
      <c r="Q106" s="179"/>
      <c r="R106" s="179"/>
      <c r="S106" s="180" t="str">
        <f aca="false">IF(ISBLANK(Q106)," ",Q106/3600)</f>
        <v> </v>
      </c>
      <c r="T106" s="176"/>
      <c r="U106" s="200"/>
      <c r="V106" s="171"/>
      <c r="W106" s="171"/>
      <c r="X106" s="171"/>
      <c r="Y106" s="171"/>
      <c r="Z106" s="198"/>
      <c r="AA106" s="198"/>
      <c r="AB106" s="198"/>
      <c r="AC106" s="198"/>
      <c r="AD106" s="199"/>
      <c r="AE106" s="199"/>
      <c r="AF106" s="179"/>
      <c r="AG106" s="179"/>
      <c r="AH106" s="180" t="str">
        <f aca="false">IF(ISBLANK(AF106)," ",AF106/3600)</f>
        <v> </v>
      </c>
      <c r="AI106" s="181"/>
      <c r="AJ106" s="201"/>
      <c r="AK106" s="202"/>
      <c r="AL106" s="202"/>
      <c r="AM106" s="202"/>
      <c r="AN106" s="203"/>
      <c r="AO106" s="203"/>
      <c r="AP106" s="203"/>
      <c r="AQ106" s="203"/>
      <c r="AR106" s="204"/>
      <c r="AS106" s="205"/>
      <c r="AT106" s="201"/>
      <c r="AU106" s="202"/>
      <c r="AV106" s="202"/>
      <c r="AW106" s="202"/>
      <c r="AX106" s="203"/>
      <c r="AY106" s="203"/>
      <c r="AZ106" s="203"/>
      <c r="BA106" s="203"/>
      <c r="BB106" s="204"/>
      <c r="BC106" s="205"/>
      <c r="BD106" s="201"/>
      <c r="BE106" s="202"/>
      <c r="BF106" s="202"/>
      <c r="BG106" s="202"/>
      <c r="BH106" s="203"/>
      <c r="BI106" s="203"/>
      <c r="BJ106" s="203"/>
      <c r="BK106" s="203"/>
      <c r="BL106" s="204"/>
      <c r="BM106" s="205"/>
      <c r="BN106" s="201"/>
      <c r="BO106" s="202"/>
      <c r="BP106" s="202"/>
      <c r="BQ106" s="202"/>
      <c r="BR106" s="203"/>
      <c r="BS106" s="203"/>
      <c r="BT106" s="203"/>
      <c r="BU106" s="203"/>
      <c r="BV106" s="204"/>
      <c r="BW106" s="205"/>
      <c r="BX106" s="201"/>
      <c r="BY106" s="202"/>
      <c r="BZ106" s="202"/>
      <c r="CA106" s="202"/>
      <c r="CB106" s="203"/>
      <c r="CC106" s="203"/>
      <c r="CD106" s="203"/>
      <c r="CE106" s="203"/>
      <c r="CF106" s="204"/>
      <c r="CG106" s="205"/>
      <c r="CH106" s="201"/>
      <c r="CI106" s="202"/>
      <c r="CJ106" s="202"/>
      <c r="CK106" s="202"/>
      <c r="CL106" s="203"/>
      <c r="CM106" s="203"/>
      <c r="CN106" s="203"/>
      <c r="CO106" s="203"/>
      <c r="CP106" s="204"/>
      <c r="CQ106" s="205"/>
      <c r="CR106" s="194"/>
      <c r="CS106" s="196" t="n">
        <f aca="false">D106</f>
        <v>28</v>
      </c>
      <c r="CT106" s="206" t="n">
        <v>2246.3528</v>
      </c>
      <c r="CU106" s="207" t="n">
        <v>40.3594</v>
      </c>
      <c r="CV106" s="207" t="n">
        <v>41.7639</v>
      </c>
      <c r="CW106" s="207" t="n">
        <v>41.505</v>
      </c>
      <c r="CX106" s="208" t="n">
        <f aca="false">F106+CT106</f>
        <v>2658.6032</v>
      </c>
      <c r="CY106" s="208" t="n">
        <f aca="false">U106+CT106</f>
        <v>2246.3528</v>
      </c>
      <c r="CZ106" s="181"/>
      <c r="DA106" s="236" t="n">
        <f aca="false">E106</f>
        <v>28</v>
      </c>
      <c r="DB106" s="197" t="n">
        <v>1650.1808</v>
      </c>
      <c r="DC106" s="171"/>
      <c r="DD106" s="171"/>
      <c r="DE106" s="171"/>
      <c r="DF106" s="171"/>
      <c r="DG106" s="198" t="n">
        <v>41.0116</v>
      </c>
      <c r="DH106" s="198" t="n">
        <v>44.7381</v>
      </c>
      <c r="DI106" s="198" t="n">
        <v>46.1107</v>
      </c>
      <c r="DJ106" s="198" t="n">
        <v>41.9986</v>
      </c>
      <c r="DK106" s="199"/>
      <c r="DL106" s="199"/>
      <c r="DM106" s="179"/>
      <c r="DN106" s="179"/>
      <c r="DO106" s="180" t="str">
        <f aca="false">IF(ISBLANK(DM106)," ",DM106/3600)</f>
        <v> </v>
      </c>
      <c r="DQ106" s="196" t="n">
        <f aca="false">D106</f>
        <v>28</v>
      </c>
      <c r="DR106" s="196" t="n">
        <f aca="false">E106</f>
        <v>28</v>
      </c>
      <c r="DS106" s="209" t="n">
        <f aca="false">CT106+DB106</f>
        <v>3896.5336</v>
      </c>
      <c r="DU106" s="210" t="n">
        <f aca="false">CX106/CT106</f>
        <v>1.18351988164993</v>
      </c>
      <c r="DV106" s="210" t="n">
        <f aca="false">CY106/CT106</f>
        <v>1</v>
      </c>
    </row>
    <row r="107" customFormat="false" ht="12.75" hidden="false" customHeight="false" outlineLevel="0" collapsed="false">
      <c r="A107" s="239"/>
      <c r="B107" s="239"/>
      <c r="C107" s="240"/>
      <c r="D107" s="237" t="n">
        <v>32</v>
      </c>
      <c r="E107" s="231" t="n">
        <v>32</v>
      </c>
      <c r="F107" s="214" t="n">
        <v>189.6864</v>
      </c>
      <c r="G107" s="215" t="n">
        <v>36.894</v>
      </c>
      <c r="H107" s="215" t="n">
        <v>37.462</v>
      </c>
      <c r="I107" s="215" t="n">
        <v>34.882</v>
      </c>
      <c r="J107" s="215" t="n">
        <v>36.264</v>
      </c>
      <c r="K107" s="216" t="n">
        <v>38.7454</v>
      </c>
      <c r="L107" s="216" t="n">
        <v>45.4569</v>
      </c>
      <c r="M107" s="216" t="n">
        <v>48.6255</v>
      </c>
      <c r="N107" s="216"/>
      <c r="O107" s="217" t="n">
        <v>35.072</v>
      </c>
      <c r="P107" s="217" t="n">
        <v>33.451</v>
      </c>
      <c r="Q107" s="218"/>
      <c r="R107" s="218"/>
      <c r="S107" s="219" t="str">
        <f aca="false">IF(ISBLANK(Q107)," ",Q107/3600)</f>
        <v> </v>
      </c>
      <c r="T107" s="176"/>
      <c r="U107" s="220"/>
      <c r="V107" s="215"/>
      <c r="W107" s="215"/>
      <c r="X107" s="215"/>
      <c r="Y107" s="215"/>
      <c r="Z107" s="216"/>
      <c r="AA107" s="216"/>
      <c r="AB107" s="216"/>
      <c r="AC107" s="216"/>
      <c r="AD107" s="217"/>
      <c r="AE107" s="217"/>
      <c r="AF107" s="218"/>
      <c r="AG107" s="218"/>
      <c r="AH107" s="219" t="str">
        <f aca="false">IF(ISBLANK(AF107)," ",AF107/3600)</f>
        <v> </v>
      </c>
      <c r="AI107" s="181"/>
      <c r="AJ107" s="221"/>
      <c r="AK107" s="222"/>
      <c r="AL107" s="222"/>
      <c r="AM107" s="222"/>
      <c r="AN107" s="223"/>
      <c r="AO107" s="223"/>
      <c r="AP107" s="223"/>
      <c r="AQ107" s="223"/>
      <c r="AR107" s="224"/>
      <c r="AS107" s="225"/>
      <c r="AT107" s="221"/>
      <c r="AU107" s="222"/>
      <c r="AV107" s="222"/>
      <c r="AW107" s="222"/>
      <c r="AX107" s="223"/>
      <c r="AY107" s="223"/>
      <c r="AZ107" s="223"/>
      <c r="BA107" s="223"/>
      <c r="BB107" s="224"/>
      <c r="BC107" s="225"/>
      <c r="BD107" s="221"/>
      <c r="BE107" s="222"/>
      <c r="BF107" s="222"/>
      <c r="BG107" s="222"/>
      <c r="BH107" s="223"/>
      <c r="BI107" s="223"/>
      <c r="BJ107" s="223"/>
      <c r="BK107" s="223"/>
      <c r="BL107" s="224"/>
      <c r="BM107" s="225"/>
      <c r="BN107" s="221"/>
      <c r="BO107" s="222"/>
      <c r="BP107" s="222"/>
      <c r="BQ107" s="222"/>
      <c r="BR107" s="223"/>
      <c r="BS107" s="223"/>
      <c r="BT107" s="223"/>
      <c r="BU107" s="223"/>
      <c r="BV107" s="224"/>
      <c r="BW107" s="225"/>
      <c r="BX107" s="221"/>
      <c r="BY107" s="222"/>
      <c r="BZ107" s="222"/>
      <c r="CA107" s="222"/>
      <c r="CB107" s="223"/>
      <c r="CC107" s="223"/>
      <c r="CD107" s="223"/>
      <c r="CE107" s="223"/>
      <c r="CF107" s="224"/>
      <c r="CG107" s="225"/>
      <c r="CH107" s="221"/>
      <c r="CI107" s="222"/>
      <c r="CJ107" s="222"/>
      <c r="CK107" s="222"/>
      <c r="CL107" s="223"/>
      <c r="CM107" s="223"/>
      <c r="CN107" s="223"/>
      <c r="CO107" s="223"/>
      <c r="CP107" s="224"/>
      <c r="CQ107" s="225"/>
      <c r="CR107" s="240"/>
      <c r="CS107" s="213" t="n">
        <f aca="false">D107</f>
        <v>32</v>
      </c>
      <c r="CT107" s="226" t="n">
        <v>1340.22</v>
      </c>
      <c r="CU107" s="227" t="n">
        <v>37.8383</v>
      </c>
      <c r="CV107" s="227" t="n">
        <v>40.0016</v>
      </c>
      <c r="CW107" s="227" t="n">
        <v>39.641</v>
      </c>
      <c r="CX107" s="228" t="n">
        <f aca="false">F107+CT107</f>
        <v>1529.9064</v>
      </c>
      <c r="CY107" s="228" t="n">
        <f aca="false">U107+CT107</f>
        <v>1340.22</v>
      </c>
      <c r="CZ107" s="181"/>
      <c r="DA107" s="238" t="n">
        <f aca="false">E107</f>
        <v>32</v>
      </c>
      <c r="DB107" s="214" t="n">
        <v>971.1952</v>
      </c>
      <c r="DC107" s="215"/>
      <c r="DD107" s="215"/>
      <c r="DE107" s="215"/>
      <c r="DF107" s="215"/>
      <c r="DG107" s="216" t="n">
        <v>38.4906</v>
      </c>
      <c r="DH107" s="216" t="n">
        <v>43.1169</v>
      </c>
      <c r="DI107" s="216" t="n">
        <v>44.4607</v>
      </c>
      <c r="DJ107" s="216" t="n">
        <v>39.6073</v>
      </c>
      <c r="DK107" s="217"/>
      <c r="DL107" s="217"/>
      <c r="DM107" s="218"/>
      <c r="DN107" s="218"/>
      <c r="DO107" s="219" t="str">
        <f aca="false">IF(ISBLANK(DM107)," ",DM107/3600)</f>
        <v> </v>
      </c>
      <c r="DQ107" s="213" t="n">
        <f aca="false">D107</f>
        <v>32</v>
      </c>
      <c r="DR107" s="213" t="n">
        <f aca="false">E107</f>
        <v>32</v>
      </c>
      <c r="DS107" s="229" t="n">
        <f aca="false">CT107+DB107</f>
        <v>2311.4152</v>
      </c>
      <c r="DU107" s="230" t="n">
        <f aca="false">CX107/CT107</f>
        <v>1.14153377803644</v>
      </c>
      <c r="DV107" s="230" t="n">
        <f aca="false">CY107/CT107</f>
        <v>1</v>
      </c>
    </row>
    <row r="108" customFormat="false" ht="12.75" hidden="false" customHeight="false" outlineLevel="0" collapsed="false">
      <c r="A108" s="76"/>
      <c r="B108" s="76"/>
      <c r="C108" s="77" t="s">
        <v>72</v>
      </c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118" t="e">
        <f aca="false">AVERAGE(AJ4,AJ8,AJ20,AJ24,AJ12,AJ16,AJ60,AJ64,AJ68,AJ72,AJ76,AJ80,AJ84,AJ88,AJ92,AJ96,AJ28,AJ32,AJ36,AJ40,AJ52,AJ56,AJ44,AJ48,AJ100,AJ104)</f>
        <v>#VALUE!</v>
      </c>
      <c r="AK108" s="119" t="e">
        <f aca="false">AVERAGE(AK4,AK8,AK20,AK24,AK12,AK16,AK60,AK64,AK68,AK72,AK76,AK80,AK84,AK88,AK92,AK96,AK28,AK32,AK36,AK40,AK52,AK56,AK44,AK48,AK100,AK104)</f>
        <v>#VALUE!</v>
      </c>
      <c r="AL108" s="119" t="e">
        <f aca="false">AVERAGE(AL4,AL8,AL20,AL24,AL12,AL16,AL60,AL64,AL68,AL72,AL76,AL80,AL84,AL88,AL92,AL96,AL28,AL32,AL36,AL40,AL52,AL56,AL44,AL48,AL100,AL104)</f>
        <v>#VALUE!</v>
      </c>
      <c r="AM108" s="119" t="e">
        <f aca="false">AVERAGE(AM4,AM8,AM20,AM24,AM12,AM16,AM60,AM64,AM68,AM72,AM76,AM80,AM84,AM88,AM92,AM96,AM28,AM32,AM36,AM40,AM52,AM56,AM44,AM48,AM100,AM104)</f>
        <v>#VALUE!</v>
      </c>
      <c r="AN108" s="122" t="e">
        <f aca="false">AVERAGE(AN4,AN8,AN20,AN24,AN12,AN16,AN60,AN64,AN68,AN72,AN76,AN80,AN84,AN88,AN92,AN96,AN28,AN32,AN36,AN40,AN52,AN56,AN44,AN48,AN100,AN104)</f>
        <v>#VALUE!</v>
      </c>
      <c r="AO108" s="122" t="e">
        <f aca="false">AVERAGE(AO4,AO8,AO20,AO24,AO12,AO16,AO60,AO64,AO68,AO72,AO76,AO80,AO84,AO88,AO92,AO96,AO28,AO32,AO36,AO40,AO52,AO56,AO44,AO48,AO100,AO104)</f>
        <v>#VALUE!</v>
      </c>
      <c r="AP108" s="122" t="e">
        <f aca="false">AVERAGE(AP4,AP8,AP20,AP24,AP12,AP16,AP60,AP64,AP68,AP72,AP76,AP80,AP84,AP88,AP92,AP96,AP28,AP32,AP36,AP40,AP52,AP56,AP44,AP48,AP100,AP104)</f>
        <v>#VALUE!</v>
      </c>
      <c r="AQ108" s="122" t="e">
        <f aca="false">AVERAGE(AQ4,AQ8,AQ20,AQ24,AQ12,AQ16,AQ60,AQ64,AQ68,AQ72,AQ76,AQ80,AQ84,AQ88,AQ92,AQ96,AQ28,AQ32,AQ36,AQ40,AQ52,AQ56,AQ44,AQ48,AQ100,AQ104)</f>
        <v>#VALUE!</v>
      </c>
      <c r="AR108" s="247" t="e">
        <f aca="false">AVERAGE(AR4,AR8,AR20,AR24,AR12,AR16,AR60,AR64,AR68,AR72,AR76,AR80,AR84,AR88,AR92,AR96,AR28,AR32,AR36,AR40,AR52,AR56,AR44,AR48,AR100,AR104)</f>
        <v>#VALUE!</v>
      </c>
      <c r="AS108" s="124" t="e">
        <f aca="false">AVERAGE(AS4,AS8,AS20,AS24,AS12,AS16,AS60,AS64,AS68,AS72,AS76,AS80,AS84,AS88,AS92,AS96,AS28,AS32,AS36,AS40,AS52,AS56,AS44,AS48,AS100,AS104)</f>
        <v>#VALUE!</v>
      </c>
      <c r="AT108" s="118" t="e">
        <f aca="false">AVERAGE(AT4,AT8,AT20,AT24,AT12,AT16,AT60,AT64,AT68,AT72,AT76,AT80,AT84,AT88,AT92,AT96,AT28,AT32,AT36,AT40,AT52,AT56,AT44,AT48,AT100,AT104)</f>
        <v>#VALUE!</v>
      </c>
      <c r="AU108" s="119" t="e">
        <f aca="false">AVERAGE(AU4,AU8,AU20,AU24,AU12,AU16,AU60,AU64,AU68,AU72,AU76,AU80,AU84,AU88,AU92,AU96,AU28,AU32,AU36,AU40,AU52,AU56,AU44,AU48,AU100,AU104)</f>
        <v>#VALUE!</v>
      </c>
      <c r="AV108" s="119" t="e">
        <f aca="false">AVERAGE(AV4,AV8,AV20,AV24,AV12,AV16,AV60,AV64,AV68,AV72,AV76,AV80,AV84,AV88,AV92,AV96,AV28,AV32,AV36,AV40,AV52,AV56,AV44,AV48,AV100,AV104)</f>
        <v>#VALUE!</v>
      </c>
      <c r="AW108" s="119" t="e">
        <f aca="false">AVERAGE(AW4,AW8,AW20,AW24,AW12,AW16,AW60,AW64,AW68,AW72,AW76,AW80,AW84,AW88,AW92,AW96,AW28,AW32,AW36,AW40,AW52,AW56,AW44,AW48,AW100,AW104)</f>
        <v>#VALUE!</v>
      </c>
      <c r="AX108" s="122" t="e">
        <f aca="false">AVERAGE(AX4,AX8,AX20,AX24,AX12,AX16,AX60,AX64,AX68,AX72,AX76,AX80,AX84,AX88,AX92,AX96,AX28,AX32,AX36,AX40,AX52,AX56,AX44,AX48,AX100,AX104)</f>
        <v>#VALUE!</v>
      </c>
      <c r="AY108" s="122" t="e">
        <f aca="false">AVERAGE(AY4,AY8,AY20,AY24,AY12,AY16,AY60,AY64,AY68,AY72,AY76,AY80,AY84,AY88,AY92,AY96,AY28,AY32,AY36,AY40,AY52,AY56,AY44,AY48,AY100,AY104)</f>
        <v>#VALUE!</v>
      </c>
      <c r="AZ108" s="122" t="e">
        <f aca="false">AVERAGE(AZ4,AZ8,AZ20,AZ24,AZ12,AZ16,AZ60,AZ64,AZ68,AZ72,AZ76,AZ80,AZ84,AZ88,AZ92,AZ96,AZ28,AZ32,AZ36,AZ40,AZ52,AZ56,AZ44,AZ48,AZ100,AZ104)</f>
        <v>#VALUE!</v>
      </c>
      <c r="BA108" s="122" t="e">
        <f aca="false">AVERAGE(BA4,BA8,BA20,BA24,BA12,BA16,BA60,BA64,BA68,BA72,BA76,BA80,BA84,BA88,BA92,BA96,BA28,BA32,BA36,BA40,BA52,BA56,BA44,BA48,BA100,BA104)</f>
        <v>#VALUE!</v>
      </c>
      <c r="BB108" s="247" t="e">
        <f aca="false">AVERAGE(BB4,BB8,BB20,BB24,BB12,BB16,BB60,BB64,BB68,BB72,BB76,BB80,BB84,BB88,BB92,BB96,BB28,BB32,BB36,BB40,BB52,BB56,BB44,BB48,BB100,BB104)</f>
        <v>#VALUE!</v>
      </c>
      <c r="BC108" s="124" t="e">
        <f aca="false">AVERAGE(BC4,BC8,BC20,BC24,BC12,BC16,BC60,BC64,BC68,BC72,BC76,BC80,BC84,BC88,BC92,BC96,BC28,BC32,BC36,BC40,BC52,BC56,BC44,BC48,BC100,BC104)</f>
        <v>#VALUE!</v>
      </c>
      <c r="BD108" s="118" t="e">
        <f aca="false">AVERAGE(BD4,BD8,BD20,BD24,BD12,BD16,BD60,BD64,BD68,BD72,BD76,BD80,BD84,BD88,BD92,BD96,BD28,BD32,BD36,BD40,BD52,BD56,BD44,BD48,BD100,BD104)</f>
        <v>#VALUE!</v>
      </c>
      <c r="BE108" s="119" t="e">
        <f aca="false">AVERAGE(BE4,BE8,BE20,BE24,BE12,BE16,BE60,BE64,BE68,BE72,BE76,BE80,BE84,BE88,BE92,BE96,BE28,BE32,BE36,BE40,BE52,BE56,BE44,BE48,BE100,BE104)</f>
        <v>#VALUE!</v>
      </c>
      <c r="BF108" s="119" t="e">
        <f aca="false">AVERAGE(BF4,BF8,BF20,BF24,BF12,BF16,BF60,BF64,BF68,BF72,BF76,BF80,BF84,BF88,BF92,BF96,BF28,BF32,BF36,BF40,BF52,BF56,BF44,BF48,BF100,BF104)</f>
        <v>#VALUE!</v>
      </c>
      <c r="BG108" s="119" t="e">
        <f aca="false">AVERAGE(BG4,BG8,BG20,BG24,BG12,BG16,BG60,BG64,BG68,BG72,BG76,BG80,BG84,BG88,BG92,BG96,BG28,BG32,BG36,BG40,BG52,BG56,BG44,BG48,BG100,BG104)</f>
        <v>#VALUE!</v>
      </c>
      <c r="BH108" s="122" t="e">
        <f aca="false">AVERAGE(BH4,BH8,BH20,BH24,BH12,BH16,BH60,BH64,BH68,BH72,BH76,BH80,BH84,BH88,BH92,BH96,BH28,BH32,BH36,BH40,BH52,BH56,BH44,BH48,BH100,BH104)</f>
        <v>#VALUE!</v>
      </c>
      <c r="BI108" s="122" t="e">
        <f aca="false">AVERAGE(BI4,BI8,BI20,BI24,BI12,BI16,BI60,BI64,BI68,BI72,BI76,BI80,BI84,BI88,BI92,BI96,BI28,BI32,BI36,BI40,BI52,BI56,BI44,BI48,BI100,BI104)</f>
        <v>#VALUE!</v>
      </c>
      <c r="BJ108" s="122" t="e">
        <f aca="false">AVERAGE(BJ4,BJ8,BJ20,BJ24,BJ12,BJ16,BJ60,BJ64,BJ68,BJ72,BJ76,BJ80,BJ84,BJ88,BJ92,BJ96,BJ28,BJ32,BJ36,BJ40,BJ52,BJ56,BJ44,BJ48,BJ100,BJ104)</f>
        <v>#VALUE!</v>
      </c>
      <c r="BK108" s="122" t="e">
        <f aca="false">AVERAGE(BK4,BK8,BK20,BK24,BK12,BK16,BK60,BK64,BK68,BK72,BK76,BK80,BK84,BK88,BK92,BK96,BK28,BK32,BK36,BK40,BK52,BK56,BK44,BK48,BK100,BK104)</f>
        <v>#VALUE!</v>
      </c>
      <c r="BL108" s="247" t="e">
        <f aca="false">AVERAGE(BL4,BL8,BL20,BL24,BL12,BL16,BL60,BL64,BL68,BL72,BL76,BL80,BL84,BL88,BL92,BL96,BL28,BL32,BL36,BL40,BL52,BL56,BL44,BL48,BL100,BL104)</f>
        <v>#VALUE!</v>
      </c>
      <c r="BM108" s="124" t="e">
        <f aca="false">AVERAGE(BM4,BM8,BM20,BM24,BM12,BM16,BM60,BM64,BM68,BM72,BM76,BM80,BM84,BM88,BM92,BM96,BM28,BM32,BM36,BM40,BM52,BM56,BM44,BM48,BM100,BM104)</f>
        <v>#VALUE!</v>
      </c>
      <c r="BN108" s="118" t="e">
        <f aca="false">AVERAGE(BN4,BN8,BN20,BN24,BN12,BN16,BN60,BN64,BN68,BN72,BN76,BN80,BN84,BN88,BN92,BN96,BN28,BN32,BN36,BN40,BN52,BN56,BN44,BN48,BN100,BN104)</f>
        <v>#VALUE!</v>
      </c>
      <c r="BO108" s="119" t="e">
        <f aca="false">AVERAGE(BO4,BO8,BO20,BO24,BO12,BO16,BO60,BO64,BO68,BO72,BO76,BO80,BO84,BO88,BO92,BO96,BO28,BO32,BO36,BO40,BO52,BO56,BO44,BO48,BO100,BO104)</f>
        <v>#VALUE!</v>
      </c>
      <c r="BP108" s="119" t="e">
        <f aca="false">AVERAGE(BP4,BP8,BP20,BP24,BP12,BP16,BP60,BP64,BP68,BP72,BP76,BP80,BP84,BP88,BP92,BP96,BP28,BP32,BP36,BP40,BP52,BP56,BP44,BP48,BP100,BP104)</f>
        <v>#VALUE!</v>
      </c>
      <c r="BQ108" s="119" t="e">
        <f aca="false">AVERAGE(BQ4,BQ8,BQ20,BQ24,BQ12,BQ16,BQ60,BQ64,BQ68,BQ72,BQ76,BQ80,BQ84,BQ88,BQ92,BQ96,BQ28,BQ32,BQ36,BQ40,BQ52,BQ56,BQ44,BQ48,BQ100,BQ104)</f>
        <v>#VALUE!</v>
      </c>
      <c r="BR108" s="122" t="e">
        <f aca="false">AVERAGE(BR4,BR8,BR20,BR24,BR12,BR16,BR60,BR64,BR68,BR72,BR76,BR80,BR84,BR88,BR92,BR96,BR28,BR32,BR36,BR40,BR52,BR56,BR44,BR48,BR100,BR104)</f>
        <v>#VALUE!</v>
      </c>
      <c r="BS108" s="122" t="e">
        <f aca="false">AVERAGE(BS4,BS8,BS20,BS24,BS12,BS16,BS60,BS64,BS68,BS72,BS76,BS80,BS84,BS88,BS92,BS96,BS28,BS32,BS36,BS40,BS52,BS56,BS44,BS48,BS100,BS104)</f>
        <v>#VALUE!</v>
      </c>
      <c r="BT108" s="122" t="e">
        <f aca="false">AVERAGE(BT4,BT8,BT20,BT24,BT12,BT16,BT60,BT64,BT68,BT72,BT76,BT80,BT84,BT88,BT92,BT96,BT28,BT32,BT36,BT40,BT52,BT56,BT44,BT48,BT100,BT104)</f>
        <v>#VALUE!</v>
      </c>
      <c r="BU108" s="122" t="e">
        <f aca="false">AVERAGE(BU4,BU8,BU20,BU24,BU12,BU16,BU60,BU64,BU68,BU72,BU76,BU80,BU84,BU88,BU92,BU96,BU28,BU32,BU36,BU40,BU52,BU56,BU44,BU48,BU100,BU104)</f>
        <v>#VALUE!</v>
      </c>
      <c r="BV108" s="247" t="e">
        <f aca="false">AVERAGE(BV4,BV8,BV20,BV24,BV12,BV16,BV60,BV64,BV68,BV72,BV76,BV80,BV84,BV88,BV92,BV96,BV28,BV32,BV36,BV40,BV52,BV56,BV44,BV48,BV100,BV104)</f>
        <v>#VALUE!</v>
      </c>
      <c r="BW108" s="124" t="e">
        <f aca="false">AVERAGE(BW4,BW8,BW20,BW24,BW12,BW16,BW60,BW64,BW68,BW72,BW76,BW80,BW84,BW88,BW92,BW96,BW28,BW32,BW36,BW40,BW52,BW56,BW44,BW48,BW100,BW104)</f>
        <v>#VALUE!</v>
      </c>
      <c r="BX108" s="118" t="e">
        <f aca="false">AVERAGE(BX4,BX8,BX20,BX24,BX12,BX16,BX60,BX64,BX68,BX72,BX76,BX80,BX84,BX88,BX92,BX96,BX28,BX32,BX36,BX40,BX52,BX56,BX44,BX48,BX100,BX104)</f>
        <v>#VALUE!</v>
      </c>
      <c r="BY108" s="119" t="e">
        <f aca="false">AVERAGE(BY4,BY8,BY20,BY24,BY12,BY16,BY60,BY64,BY68,BY72,BY76,BY80,BY84,BY88,BY92,BY96,BY28,BY32,BY36,BY40,BY52,BY56,BY44,BY48,BY100,BY104)</f>
        <v>#VALUE!</v>
      </c>
      <c r="BZ108" s="119" t="e">
        <f aca="false">AVERAGE(BZ4,BZ8,BZ20,BZ24,BZ12,BZ16,BZ60,BZ64,BZ68,BZ72,BZ76,BZ80,BZ84,BZ88,BZ92,BZ96,BZ28,BZ32,BZ36,BZ40,BZ52,BZ56,BZ44,BZ48,BZ100,BZ104)</f>
        <v>#VALUE!</v>
      </c>
      <c r="CA108" s="119" t="e">
        <f aca="false">AVERAGE(CA4,CA8,CA20,CA24,CA12,CA16,CA60,CA64,CA68,CA72,CA76,CA80,CA84,CA88,CA92,CA96,CA28,CA32,CA36,CA40,CA52,CA56,CA44,CA48,CA100,CA104)</f>
        <v>#VALUE!</v>
      </c>
      <c r="CB108" s="122" t="e">
        <f aca="false">AVERAGE(CB4,CB8,CB20,CB24,CB12,CB16,CB60,CB64,CB68,CB72,CB76,CB80,CB84,CB88,CB92,CB96,CB28,CB32,CB36,CB40,CB52,CB56,CB44,CB48,CB100,CB104)</f>
        <v>#VALUE!</v>
      </c>
      <c r="CC108" s="122" t="e">
        <f aca="false">AVERAGE(CC4,CC8,CC20,CC24,CC12,CC16,CC60,CC64,CC68,CC72,CC76,CC80,CC84,CC88,CC92,CC96,CC28,CC32,CC36,CC40,CC52,CC56,CC44,CC48,CC100,CC104)</f>
        <v>#VALUE!</v>
      </c>
      <c r="CD108" s="122" t="e">
        <f aca="false">AVERAGE(CD4,CD8,CD20,CD24,CD12,CD16,CD60,CD64,CD68,CD72,CD76,CD80,CD84,CD88,CD92,CD96,CD28,CD32,CD36,CD40,CD52,CD56,CD44,CD48,CD100,CD104)</f>
        <v>#VALUE!</v>
      </c>
      <c r="CE108" s="122" t="e">
        <f aca="false">AVERAGE(CE4,CE8,CE20,CE24,CE12,CE16,CE60,CE64,CE68,CE72,CE76,CE80,CE84,CE88,CE92,CE96,CE28,CE32,CE36,CE40,CE52,CE56,CE44,CE48,CE100,CE104)</f>
        <v>#VALUE!</v>
      </c>
      <c r="CF108" s="247" t="e">
        <f aca="false">AVERAGE(CF4,CF8,CF20,CF24,CF12,CF16,CF60,CF64,CF68,CF72,CF76,CF80,CF84,CF88,CF92,CF96,CF28,CF32,CF36,CF40,CF52,CF56,CF44,CF48,CF100,CF104)</f>
        <v>#VALUE!</v>
      </c>
      <c r="CG108" s="124" t="e">
        <f aca="false">AVERAGE(CG4,CG8,CG20,CG24,CG12,CG16,CG60,CG64,CG68,CG72,CG76,CG80,CG84,CG88,CG92,CG96,CG28,CG32,CG36,CG40,CG52,CG56,CG44,CG48,CG100,CG104)</f>
        <v>#VALUE!</v>
      </c>
      <c r="CH108" s="118" t="e">
        <f aca="false">AVERAGE(CH4,CH8,CH20,CH24,CH12,CH16,CH60,CH64,CH68,CH72,CH76,CH80,CH84,CH88,CH92,CH96,CH28,CH32,CH36,CH40,CH52,CH56,CH44,CH48,CH100,CH104)</f>
        <v>#VALUE!</v>
      </c>
      <c r="CI108" s="119" t="e">
        <f aca="false">AVERAGE(CI4,CI8,CI20,CI24,CI12,CI16,CI60,CI64,CI68,CI72,CI76,CI80,CI84,CI88,CI92,CI96,CI28,CI32,CI36,CI40,CI52,CI56,CI44,CI48,CI100,CI104)</f>
        <v>#VALUE!</v>
      </c>
      <c r="CJ108" s="119" t="e">
        <f aca="false">AVERAGE(CJ4,CJ8,CJ20,CJ24,CJ12,CJ16,CJ60,CJ64,CJ68,CJ72,CJ76,CJ80,CJ84,CJ88,CJ92,CJ96,CJ28,CJ32,CJ36,CJ40,CJ52,CJ56,CJ44,CJ48,CJ100,CJ104)</f>
        <v>#VALUE!</v>
      </c>
      <c r="CK108" s="119" t="e">
        <f aca="false">AVERAGE(CK4,CK8,CK20,CK24,CK12,CK16,CK60,CK64,CK68,CK72,CK76,CK80,CK84,CK88,CK92,CK96,CK28,CK32,CK36,CK40,CK52,CK56,CK44,CK48,CK100,CK104)</f>
        <v>#VALUE!</v>
      </c>
      <c r="CL108" s="122" t="e">
        <f aca="false">AVERAGE(CL4,CL8,CL20,CL24,CL12,CL16,CL60,CL64,CL68,CL72,CL76,CL80,CL84,CL88,CL92,CL96,CL28,CL32,CL36,CL40,CL52,CL56,CL44,CL48,CL100,CL104)</f>
        <v>#VALUE!</v>
      </c>
      <c r="CM108" s="122" t="e">
        <f aca="false">AVERAGE(CM4,CM8,CM20,CM24,CM12,CM16,CM60,CM64,CM68,CM72,CM76,CM80,CM84,CM88,CM92,CM96,CM28,CM32,CM36,CM40,CM52,CM56,CM44,CM48,CM100,CM104)</f>
        <v>#VALUE!</v>
      </c>
      <c r="CN108" s="122" t="e">
        <f aca="false">AVERAGE(CN4,CN8,CN20,CN24,CN12,CN16,CN60,CN64,CN68,CN72,CN76,CN80,CN84,CN88,CN92,CN96,CN28,CN32,CN36,CN40,CN52,CN56,CN44,CN48,CN100,CN104)</f>
        <v>#VALUE!</v>
      </c>
      <c r="CO108" s="122" t="e">
        <f aca="false">AVERAGE(CO4,CO8,CO20,CO24,CO12,CO16,CO60,CO64,CO68,CO72,CO76,CO80,CO84,CO88,CO92,CO96,CO28,CO32,CO36,CO40,CO52,CO56,CO44,CO48,CO100,CO104)</f>
        <v>#VALUE!</v>
      </c>
      <c r="CP108" s="247" t="e">
        <f aca="false">AVERAGE(CP4,CP8,CP20,CP24,CP12,CP16,CP60,CP64,CP68,CP72,CP76,CP80,CP84,CP88,CP92,CP96,CP28,CP32,CP36,CP40,CP52,CP56,CP44,CP48,CP100,CP104)</f>
        <v>#VALUE!</v>
      </c>
      <c r="CQ108" s="124" t="e">
        <f aca="false">AVERAGE(CQ4,CQ8,CQ20,CQ24,CQ12,CQ16,CQ60,CQ64,CQ68,CQ72,CQ76,CQ80,CQ84,CQ88,CQ92,CQ96,CQ28,CQ32,CQ36,CQ40,CQ52,CQ56,CQ44,CQ48,CQ100,CQ104)</f>
        <v>#VALUE!</v>
      </c>
      <c r="DS108" s="74" t="s">
        <v>118</v>
      </c>
      <c r="DT108" s="248" t="n">
        <f aca="false">AVERAGE(DU4:DU99)</f>
        <v>1.26554599278189</v>
      </c>
      <c r="DU108" s="248" t="n">
        <f aca="false">AVERAGE(DV4:DV99)</f>
        <v>1</v>
      </c>
    </row>
    <row r="109" customFormat="false" ht="12" hidden="false" customHeight="false" outlineLevel="0" collapsed="false">
      <c r="C109" s="1" t="s">
        <v>73</v>
      </c>
      <c r="Q109" s="126" t="e">
        <f aca="false">GEOMEAN(Q4:Q107)</f>
        <v>#NUM!</v>
      </c>
      <c r="R109" s="126" t="e">
        <f aca="false">GEOMEAN(R4:R107)</f>
        <v>#NUM!</v>
      </c>
      <c r="AG109" s="126" t="e">
        <f aca="false">GEOMEAN(AG4:AG107)</f>
        <v>#NUM!</v>
      </c>
      <c r="AH109" s="126" t="e">
        <f aca="false">GEOMEAN(AH4:AH107)</f>
        <v>#NUM!</v>
      </c>
      <c r="BD109" s="1"/>
      <c r="BE109" s="1"/>
      <c r="BM109" s="1"/>
      <c r="BN109" s="1"/>
      <c r="BO109" s="1"/>
      <c r="BW109" s="1"/>
      <c r="DB109" s="96" t="s">
        <v>75</v>
      </c>
      <c r="DC109" s="96"/>
      <c r="DD109" s="96"/>
      <c r="DE109" s="96"/>
      <c r="DF109" s="127" t="s">
        <v>76</v>
      </c>
      <c r="DG109" s="127"/>
      <c r="DH109" s="127"/>
      <c r="DI109" s="127"/>
      <c r="DJ109" s="128" t="s">
        <v>77</v>
      </c>
      <c r="DK109" s="128"/>
      <c r="DL109" s="126" t="e">
        <f aca="false">GEOMEAN(DM4:DM107)</f>
        <v>#NUM!</v>
      </c>
      <c r="DM109" s="126" t="e">
        <f aca="false">GEOMEAN(DN4:DN107)</f>
        <v>#NUM!</v>
      </c>
    </row>
    <row r="110" customFormat="false" ht="12" hidden="false" customHeight="false" outlineLevel="0" collapsed="false">
      <c r="C110" s="1" t="s">
        <v>78</v>
      </c>
      <c r="G110" s="96" t="s">
        <v>75</v>
      </c>
      <c r="H110" s="96"/>
      <c r="I110" s="96"/>
      <c r="J110" s="96"/>
      <c r="K110" s="127" t="s">
        <v>76</v>
      </c>
      <c r="L110" s="127"/>
      <c r="M110" s="127"/>
      <c r="N110" s="127"/>
      <c r="O110" s="128" t="s">
        <v>77</v>
      </c>
      <c r="P110" s="128"/>
      <c r="Q110" s="126" t="n">
        <f aca="false">SUM(Q4:Q107)/3600</f>
        <v>0</v>
      </c>
      <c r="R110" s="126" t="n">
        <f aca="false">SUM(R4:R107)</f>
        <v>0</v>
      </c>
      <c r="V110" s="96" t="s">
        <v>75</v>
      </c>
      <c r="W110" s="96"/>
      <c r="X110" s="96"/>
      <c r="Y110" s="96"/>
      <c r="Z110" s="127" t="s">
        <v>76</v>
      </c>
      <c r="AA110" s="127"/>
      <c r="AB110" s="127"/>
      <c r="AC110" s="127"/>
      <c r="AD110" s="128" t="s">
        <v>77</v>
      </c>
      <c r="AE110" s="128"/>
      <c r="AG110" s="126" t="n">
        <f aca="false">SUM(AG4:AG107)/3600</f>
        <v>0</v>
      </c>
      <c r="AH110" s="126" t="n">
        <f aca="false">SUM(AH4:AH107)</f>
        <v>0</v>
      </c>
      <c r="BD110" s="1"/>
      <c r="BE110" s="1"/>
      <c r="BM110" s="1"/>
      <c r="BN110" s="1"/>
      <c r="BO110" s="1"/>
      <c r="BW110" s="1"/>
      <c r="DB110" s="116" t="s">
        <v>79</v>
      </c>
      <c r="DC110" s="130"/>
      <c r="DD110" s="130"/>
      <c r="DE110" s="130"/>
      <c r="DJ110" s="131" t="s">
        <v>80</v>
      </c>
      <c r="DK110" s="131"/>
      <c r="DL110" s="126" t="n">
        <f aca="false">SUM(DM4:DM107)/3600</f>
        <v>0</v>
      </c>
      <c r="DM110" s="126" t="n">
        <f aca="false">SUM(DN4:DN107)</f>
        <v>0</v>
      </c>
    </row>
    <row r="111" customFormat="false" ht="12" hidden="false" customHeight="false" outlineLevel="0" collapsed="false">
      <c r="G111" s="116" t="s">
        <v>79</v>
      </c>
      <c r="H111" s="130"/>
      <c r="I111" s="130"/>
      <c r="J111" s="130"/>
      <c r="O111" s="131" t="s">
        <v>80</v>
      </c>
      <c r="P111" s="131"/>
      <c r="V111" s="249" t="s">
        <v>79</v>
      </c>
      <c r="W111" s="96"/>
      <c r="X111" s="96"/>
      <c r="Y111" s="96"/>
      <c r="AD111" s="250" t="s">
        <v>80</v>
      </c>
      <c r="AE111" s="128"/>
      <c r="BD111" s="1"/>
      <c r="BE111" s="1"/>
      <c r="BM111" s="1"/>
      <c r="BN111" s="1"/>
      <c r="BO111" s="1"/>
      <c r="BW111" s="1"/>
    </row>
    <row r="113" customFormat="false" ht="12.75" hidden="false" customHeight="false" outlineLevel="0" collapsed="false">
      <c r="AD113" s="1" t="s">
        <v>119</v>
      </c>
      <c r="AE113" s="1" t="s">
        <v>120</v>
      </c>
      <c r="AG113" s="129" t="e">
        <f aca="false">AG109/Q109</f>
        <v>#NUM!</v>
      </c>
      <c r="AH113" s="129" t="e">
        <f aca="false">AH109/R109</f>
        <v>#NUM!</v>
      </c>
    </row>
    <row r="114" customFormat="false" ht="12.75" hidden="false" customHeight="false" outlineLevel="0" collapsed="false">
      <c r="A114" s="40" t="s">
        <v>121</v>
      </c>
      <c r="B114" s="40"/>
      <c r="C114" s="77"/>
      <c r="D114" s="77"/>
      <c r="E114" s="77"/>
      <c r="F114" s="41"/>
      <c r="G114" s="2" t="s">
        <v>0</v>
      </c>
      <c r="H114" s="3" t="s">
        <v>1</v>
      </c>
      <c r="I114" s="3" t="s">
        <v>2</v>
      </c>
      <c r="J114" s="3" t="s">
        <v>3</v>
      </c>
      <c r="K114" s="4" t="s">
        <v>1</v>
      </c>
      <c r="L114" s="4" t="s">
        <v>4</v>
      </c>
      <c r="M114" s="4" t="s">
        <v>5</v>
      </c>
      <c r="N114" s="4" t="s">
        <v>6</v>
      </c>
      <c r="O114" s="4" t="s">
        <v>7</v>
      </c>
      <c r="P114" s="81" t="s">
        <v>8</v>
      </c>
      <c r="AE114" s="1" t="s">
        <v>122</v>
      </c>
      <c r="AG114" s="129" t="e">
        <f aca="false">Q109/DL109</f>
        <v>#NUM!</v>
      </c>
      <c r="AH114" s="129" t="e">
        <f aca="false">R109/DM109</f>
        <v>#NUM!</v>
      </c>
      <c r="DA114" s="251"/>
      <c r="DF114" s="64"/>
      <c r="DG114" s="64"/>
      <c r="DH114" s="64"/>
      <c r="DI114" s="64"/>
    </row>
    <row r="115" customFormat="false" ht="12" hidden="false" customHeight="false" outlineLevel="0" collapsed="false">
      <c r="A115" s="42" t="str">
        <f aca="false">AJ1</f>
        <v>BD-rate 
(Test BL+EL vs Ref BL+EL)</v>
      </c>
      <c r="B115" s="42"/>
      <c r="C115" s="125"/>
      <c r="D115" s="45"/>
      <c r="E115" s="125"/>
      <c r="F115" s="43"/>
      <c r="G115" s="44" t="e">
        <f aca="false">AJ108</f>
        <v>#VALUE!</v>
      </c>
      <c r="H115" s="45" t="e">
        <f aca="false">AK108</f>
        <v>#VALUE!</v>
      </c>
      <c r="I115" s="45" t="e">
        <f aca="false">AL108</f>
        <v>#VALUE!</v>
      </c>
      <c r="J115" s="45" t="e">
        <f aca="false">AM108</f>
        <v>#VALUE!</v>
      </c>
      <c r="K115" s="46" t="e">
        <f aca="false">AN108</f>
        <v>#VALUE!</v>
      </c>
      <c r="L115" s="46" t="e">
        <f aca="false">AO108</f>
        <v>#VALUE!</v>
      </c>
      <c r="M115" s="46" t="e">
        <f aca="false">AP108</f>
        <v>#VALUE!</v>
      </c>
      <c r="N115" s="46" t="e">
        <f aca="false">AQ108</f>
        <v>#VALUE!</v>
      </c>
      <c r="O115" s="46" t="e">
        <f aca="false">AR108</f>
        <v>#VALUE!</v>
      </c>
      <c r="P115" s="252" t="e">
        <f aca="false">AS108</f>
        <v>#VALUE!</v>
      </c>
      <c r="AE115" s="1" t="s">
        <v>123</v>
      </c>
      <c r="AG115" s="129" t="e">
        <f aca="false">AG109/DL109</f>
        <v>#NUM!</v>
      </c>
      <c r="AH115" s="129" t="e">
        <f aca="false">AH109/DM109</f>
        <v>#NUM!</v>
      </c>
      <c r="DA115" s="251"/>
      <c r="DF115" s="64"/>
      <c r="DG115" s="64"/>
      <c r="DH115" s="64"/>
      <c r="DI115" s="64"/>
    </row>
    <row r="116" customFormat="false" ht="12" hidden="false" customHeight="false" outlineLevel="0" collapsed="false">
      <c r="A116" s="49" t="str">
        <f aca="false">BD1</f>
        <v>BD-rate 
(Test EL vs Ref EL)</v>
      </c>
      <c r="B116" s="49"/>
      <c r="C116" s="7"/>
      <c r="D116" s="7"/>
      <c r="E116" s="7"/>
      <c r="F116" s="50"/>
      <c r="G116" s="51" t="e">
        <f aca="false">BD108</f>
        <v>#VALUE!</v>
      </c>
      <c r="H116" s="52" t="e">
        <f aca="false">BE108</f>
        <v>#VALUE!</v>
      </c>
      <c r="I116" s="52" t="e">
        <f aca="false">BF108</f>
        <v>#VALUE!</v>
      </c>
      <c r="J116" s="52" t="e">
        <f aca="false">BG108</f>
        <v>#VALUE!</v>
      </c>
      <c r="K116" s="53" t="e">
        <f aca="false">BH108</f>
        <v>#VALUE!</v>
      </c>
      <c r="L116" s="53" t="e">
        <f aca="false">BI108</f>
        <v>#VALUE!</v>
      </c>
      <c r="M116" s="53" t="e">
        <f aca="false">BJ108</f>
        <v>#VALUE!</v>
      </c>
      <c r="N116" s="53" t="e">
        <f aca="false">BK108</f>
        <v>#VALUE!</v>
      </c>
      <c r="O116" s="53" t="e">
        <f aca="false">BL108</f>
        <v>#VALUE!</v>
      </c>
      <c r="P116" s="253" t="e">
        <f aca="false">BM108</f>
        <v>#VALUE!</v>
      </c>
      <c r="DA116" s="251"/>
      <c r="DF116" s="64"/>
      <c r="DG116" s="64"/>
      <c r="DH116" s="64"/>
      <c r="DI116" s="64"/>
    </row>
    <row r="117" customFormat="false" ht="12" hidden="false" customHeight="false" outlineLevel="0" collapsed="false">
      <c r="A117" s="49" t="str">
        <f aca="false">AT1</f>
        <v>BD-rate 
(Test EL+BL vs single HDR)</v>
      </c>
      <c r="B117" s="49"/>
      <c r="C117" s="7"/>
      <c r="D117" s="7"/>
      <c r="E117" s="7"/>
      <c r="F117" s="50"/>
      <c r="G117" s="51" t="e">
        <f aca="false">AT108</f>
        <v>#VALUE!</v>
      </c>
      <c r="H117" s="52" t="e">
        <f aca="false">AU108</f>
        <v>#VALUE!</v>
      </c>
      <c r="I117" s="52" t="e">
        <f aca="false">AV108</f>
        <v>#VALUE!</v>
      </c>
      <c r="J117" s="52" t="e">
        <f aca="false">AW108</f>
        <v>#VALUE!</v>
      </c>
      <c r="K117" s="53" t="e">
        <f aca="false">AX108</f>
        <v>#VALUE!</v>
      </c>
      <c r="L117" s="53" t="e">
        <f aca="false">AY108</f>
        <v>#VALUE!</v>
      </c>
      <c r="M117" s="53" t="e">
        <f aca="false">AZ108</f>
        <v>#VALUE!</v>
      </c>
      <c r="N117" s="53" t="e">
        <f aca="false">BA108</f>
        <v>#VALUE!</v>
      </c>
      <c r="O117" s="53" t="e">
        <f aca="false">BB108</f>
        <v>#VALUE!</v>
      </c>
      <c r="P117" s="253" t="e">
        <f aca="false">BC108</f>
        <v>#VALUE!</v>
      </c>
      <c r="DA117" s="251"/>
      <c r="DF117" s="64"/>
      <c r="DG117" s="64"/>
      <c r="DH117" s="64"/>
      <c r="DI117" s="64"/>
    </row>
    <row r="118" customFormat="false" ht="12" hidden="false" customHeight="false" outlineLevel="0" collapsed="false">
      <c r="A118" s="49" t="str">
        <f aca="false">BN1</f>
        <v>BD-rate 
 (Ref BL+EL vs single  HDR)</v>
      </c>
      <c r="B118" s="49"/>
      <c r="C118" s="7"/>
      <c r="D118" s="7"/>
      <c r="E118" s="7"/>
      <c r="F118" s="50"/>
      <c r="G118" s="51" t="e">
        <f aca="false">BN108</f>
        <v>#VALUE!</v>
      </c>
      <c r="H118" s="52" t="e">
        <f aca="false">BO108</f>
        <v>#VALUE!</v>
      </c>
      <c r="I118" s="52" t="e">
        <f aca="false">BP108</f>
        <v>#VALUE!</v>
      </c>
      <c r="J118" s="52" t="e">
        <f aca="false">BQ108</f>
        <v>#VALUE!</v>
      </c>
      <c r="K118" s="53" t="e">
        <f aca="false">BR108</f>
        <v>#VALUE!</v>
      </c>
      <c r="L118" s="53" t="e">
        <f aca="false">BS108</f>
        <v>#VALUE!</v>
      </c>
      <c r="M118" s="53" t="e">
        <f aca="false">BT108</f>
        <v>#VALUE!</v>
      </c>
      <c r="N118" s="53" t="e">
        <f aca="false">BU108</f>
        <v>#VALUE!</v>
      </c>
      <c r="O118" s="53" t="e">
        <f aca="false">BV108</f>
        <v>#VALUE!</v>
      </c>
      <c r="P118" s="253" t="e">
        <f aca="false">BW108</f>
        <v>#VALUE!</v>
      </c>
      <c r="DA118" s="251"/>
      <c r="DF118" s="64"/>
      <c r="DG118" s="64"/>
      <c r="DH118" s="64"/>
      <c r="DI118" s="64"/>
    </row>
    <row r="119" customFormat="false" ht="12" hidden="false" customHeight="false" outlineLevel="0" collapsed="false">
      <c r="A119" s="49" t="str">
        <f aca="false">BX1</f>
        <v>BD-rate 
(Test EL+BL vs simulcast)</v>
      </c>
      <c r="B119" s="49"/>
      <c r="C119" s="7"/>
      <c r="D119" s="7"/>
      <c r="E119" s="7"/>
      <c r="F119" s="50"/>
      <c r="G119" s="51" t="e">
        <f aca="false">BX108</f>
        <v>#VALUE!</v>
      </c>
      <c r="H119" s="52" t="e">
        <f aca="false">BY108</f>
        <v>#VALUE!</v>
      </c>
      <c r="I119" s="52" t="e">
        <f aca="false">BZ108</f>
        <v>#VALUE!</v>
      </c>
      <c r="J119" s="52" t="e">
        <f aca="false">CA108</f>
        <v>#VALUE!</v>
      </c>
      <c r="K119" s="53" t="e">
        <f aca="false">CB108</f>
        <v>#VALUE!</v>
      </c>
      <c r="L119" s="53" t="e">
        <f aca="false">CC108</f>
        <v>#VALUE!</v>
      </c>
      <c r="M119" s="53" t="e">
        <f aca="false">CD108</f>
        <v>#VALUE!</v>
      </c>
      <c r="N119" s="53" t="e">
        <f aca="false">CE108</f>
        <v>#VALUE!</v>
      </c>
      <c r="O119" s="53" t="e">
        <f aca="false">CF108</f>
        <v>#VALUE!</v>
      </c>
      <c r="P119" s="253" t="e">
        <f aca="false">CG108</f>
        <v>#VALUE!</v>
      </c>
      <c r="DA119" s="251"/>
      <c r="DF119" s="64"/>
      <c r="DG119" s="64"/>
      <c r="DH119" s="64"/>
      <c r="DI119" s="64"/>
    </row>
    <row r="120" customFormat="false" ht="12.75" hidden="false" customHeight="false" outlineLevel="0" collapsed="false">
      <c r="A120" s="56" t="str">
        <f aca="false">CH1</f>
        <v>BD-rate 
(Ref EL+BL vs simulcast)</v>
      </c>
      <c r="B120" s="56"/>
      <c r="C120" s="152"/>
      <c r="D120" s="152"/>
      <c r="E120" s="152"/>
      <c r="F120" s="57"/>
      <c r="G120" s="58" t="e">
        <f aca="false">CH108</f>
        <v>#VALUE!</v>
      </c>
      <c r="H120" s="59" t="e">
        <f aca="false">CI108</f>
        <v>#VALUE!</v>
      </c>
      <c r="I120" s="59" t="e">
        <f aca="false">CJ108</f>
        <v>#VALUE!</v>
      </c>
      <c r="J120" s="59" t="e">
        <f aca="false">CK108</f>
        <v>#VALUE!</v>
      </c>
      <c r="K120" s="60" t="e">
        <f aca="false">CL108</f>
        <v>#VALUE!</v>
      </c>
      <c r="L120" s="60" t="e">
        <f aca="false">CM108</f>
        <v>#VALUE!</v>
      </c>
      <c r="M120" s="60" t="e">
        <f aca="false">CN108</f>
        <v>#VALUE!</v>
      </c>
      <c r="N120" s="60" t="e">
        <f aca="false">CO108</f>
        <v>#VALUE!</v>
      </c>
      <c r="O120" s="60" t="e">
        <f aca="false">CP108</f>
        <v>#VALUE!</v>
      </c>
      <c r="P120" s="254" t="e">
        <f aca="false">CQ108</f>
        <v>#VALUE!</v>
      </c>
      <c r="DA120" s="251"/>
      <c r="DF120" s="64"/>
      <c r="DG120" s="64"/>
      <c r="DH120" s="64"/>
      <c r="DI120" s="64"/>
    </row>
    <row r="121" customFormat="false" ht="12.75" hidden="false" customHeight="false" outlineLevel="0" collapsed="false">
      <c r="DA121" s="251"/>
      <c r="DF121" s="64"/>
      <c r="DG121" s="64"/>
      <c r="DH121" s="64"/>
      <c r="DI121" s="64"/>
    </row>
    <row r="122" customFormat="false" ht="12" hidden="false" customHeight="false" outlineLevel="0" collapsed="false">
      <c r="A122" s="42" t="s">
        <v>124</v>
      </c>
      <c r="B122" s="42"/>
      <c r="C122" s="43"/>
      <c r="D122" s="191" t="n">
        <f aca="false">DT108</f>
        <v>1.26554599278189</v>
      </c>
    </row>
    <row r="123" customFormat="false" ht="12.75" hidden="false" customHeight="false" outlineLevel="0" collapsed="false">
      <c r="A123" s="56" t="s">
        <v>125</v>
      </c>
      <c r="B123" s="56"/>
      <c r="C123" s="57"/>
      <c r="D123" s="230" t="n">
        <f aca="false">DU108</f>
        <v>1</v>
      </c>
    </row>
  </sheetData>
  <mergeCells count="16">
    <mergeCell ref="F1:S1"/>
    <mergeCell ref="U1:AH1"/>
    <mergeCell ref="AJ1:AS2"/>
    <mergeCell ref="AT1:BC2"/>
    <mergeCell ref="BD1:BM2"/>
    <mergeCell ref="BN1:BW2"/>
    <mergeCell ref="BX1:CG2"/>
    <mergeCell ref="CH1:CQ2"/>
    <mergeCell ref="CT1:CW1"/>
    <mergeCell ref="DB1:DO1"/>
    <mergeCell ref="DQ1:DS1"/>
    <mergeCell ref="F2:S2"/>
    <mergeCell ref="U2:AH2"/>
    <mergeCell ref="CT2:CW2"/>
    <mergeCell ref="DB2:DO2"/>
    <mergeCell ref="DQ2:DS2"/>
  </mergeCells>
  <conditionalFormatting sqref="AJ108:AM108">
    <cfRule type="cellIs" priority="2" operator="greaterThan" aboveAverage="0" equalAverage="0" bottom="0" percent="0" rank="0" text="" dxfId="124">
      <formula>0.03</formula>
    </cfRule>
    <cfRule type="cellIs" priority="3" operator="lessThan" aboveAverage="0" equalAverage="0" bottom="0" percent="0" rank="0" text="" dxfId="125">
      <formula>-0.03</formula>
    </cfRule>
  </conditionalFormatting>
  <conditionalFormatting sqref="AS108">
    <cfRule type="cellIs" priority="4" operator="greaterThan" aboveAverage="0" equalAverage="0" bottom="0" percent="0" rank="0" text="" dxfId="126">
      <formula>0.03</formula>
    </cfRule>
    <cfRule type="cellIs" priority="5" operator="lessThan" aboveAverage="0" equalAverage="0" bottom="0" percent="0" rank="0" text="" dxfId="127">
      <formula>-0.03</formula>
    </cfRule>
  </conditionalFormatting>
  <conditionalFormatting sqref="AN108:AQ108">
    <cfRule type="cellIs" priority="6" operator="greaterThan" aboveAverage="0" equalAverage="0" bottom="0" percent="0" rank="0" text="" dxfId="128">
      <formula>0.03</formula>
    </cfRule>
    <cfRule type="cellIs" priority="7" operator="lessThan" aboveAverage="0" equalAverage="0" bottom="0" percent="0" rank="0" text="" dxfId="129">
      <formula>-0.03</formula>
    </cfRule>
  </conditionalFormatting>
  <conditionalFormatting sqref="AR108">
    <cfRule type="cellIs" priority="8" operator="greaterThan" aboveAverage="0" equalAverage="0" bottom="0" percent="0" rank="0" text="" dxfId="130">
      <formula>0.03</formula>
    </cfRule>
    <cfRule type="cellIs" priority="9" operator="lessThan" aboveAverage="0" equalAverage="0" bottom="0" percent="0" rank="0" text="" dxfId="131">
      <formula>-0.03</formula>
    </cfRule>
  </conditionalFormatting>
  <conditionalFormatting sqref="AT108:AW108">
    <cfRule type="cellIs" priority="10" operator="greaterThan" aboveAverage="0" equalAverage="0" bottom="0" percent="0" rank="0" text="" dxfId="132">
      <formula>0.03</formula>
    </cfRule>
    <cfRule type="cellIs" priority="11" operator="lessThan" aboveAverage="0" equalAverage="0" bottom="0" percent="0" rank="0" text="" dxfId="133">
      <formula>-0.03</formula>
    </cfRule>
  </conditionalFormatting>
  <conditionalFormatting sqref="BC108">
    <cfRule type="cellIs" priority="12" operator="greaterThan" aboveAverage="0" equalAverage="0" bottom="0" percent="0" rank="0" text="" dxfId="134">
      <formula>0.03</formula>
    </cfRule>
    <cfRule type="cellIs" priority="13" operator="lessThan" aboveAverage="0" equalAverage="0" bottom="0" percent="0" rank="0" text="" dxfId="135">
      <formula>-0.03</formula>
    </cfRule>
  </conditionalFormatting>
  <conditionalFormatting sqref="AX108:BA108">
    <cfRule type="cellIs" priority="14" operator="greaterThan" aboveAverage="0" equalAverage="0" bottom="0" percent="0" rank="0" text="" dxfId="136">
      <formula>0.03</formula>
    </cfRule>
    <cfRule type="cellIs" priority="15" operator="lessThan" aboveAverage="0" equalAverage="0" bottom="0" percent="0" rank="0" text="" dxfId="137">
      <formula>-0.03</formula>
    </cfRule>
  </conditionalFormatting>
  <conditionalFormatting sqref="BB108">
    <cfRule type="cellIs" priority="16" operator="greaterThan" aboveAverage="0" equalAverage="0" bottom="0" percent="0" rank="0" text="" dxfId="138">
      <formula>0.03</formula>
    </cfRule>
    <cfRule type="cellIs" priority="17" operator="lessThan" aboveAverage="0" equalAverage="0" bottom="0" percent="0" rank="0" text="" dxfId="139">
      <formula>-0.03</formula>
    </cfRule>
  </conditionalFormatting>
  <conditionalFormatting sqref="BD108:BG108">
    <cfRule type="cellIs" priority="18" operator="greaterThan" aboveAverage="0" equalAverage="0" bottom="0" percent="0" rank="0" text="" dxfId="140">
      <formula>0.03</formula>
    </cfRule>
    <cfRule type="cellIs" priority="19" operator="lessThan" aboveAverage="0" equalAverage="0" bottom="0" percent="0" rank="0" text="" dxfId="141">
      <formula>-0.03</formula>
    </cfRule>
  </conditionalFormatting>
  <conditionalFormatting sqref="BM108">
    <cfRule type="cellIs" priority="20" operator="greaterThan" aboveAverage="0" equalAverage="0" bottom="0" percent="0" rank="0" text="" dxfId="142">
      <formula>0.03</formula>
    </cfRule>
    <cfRule type="cellIs" priority="21" operator="lessThan" aboveAverage="0" equalAverage="0" bottom="0" percent="0" rank="0" text="" dxfId="143">
      <formula>-0.03</formula>
    </cfRule>
  </conditionalFormatting>
  <conditionalFormatting sqref="BH108:BK108">
    <cfRule type="cellIs" priority="22" operator="greaterThan" aboveAverage="0" equalAverage="0" bottom="0" percent="0" rank="0" text="" dxfId="144">
      <formula>0.03</formula>
    </cfRule>
    <cfRule type="cellIs" priority="23" operator="lessThan" aboveAverage="0" equalAverage="0" bottom="0" percent="0" rank="0" text="" dxfId="145">
      <formula>-0.03</formula>
    </cfRule>
  </conditionalFormatting>
  <conditionalFormatting sqref="BL108">
    <cfRule type="cellIs" priority="24" operator="greaterThan" aboveAverage="0" equalAverage="0" bottom="0" percent="0" rank="0" text="" dxfId="146">
      <formula>0.03</formula>
    </cfRule>
    <cfRule type="cellIs" priority="25" operator="lessThan" aboveAverage="0" equalAverage="0" bottom="0" percent="0" rank="0" text="" dxfId="147">
      <formula>-0.03</formula>
    </cfRule>
  </conditionalFormatting>
  <conditionalFormatting sqref="BN108:BQ108">
    <cfRule type="cellIs" priority="26" operator="greaterThan" aboveAverage="0" equalAverage="0" bottom="0" percent="0" rank="0" text="" dxfId="148">
      <formula>0.03</formula>
    </cfRule>
    <cfRule type="cellIs" priority="27" operator="lessThan" aboveAverage="0" equalAverage="0" bottom="0" percent="0" rank="0" text="" dxfId="149">
      <formula>-0.03</formula>
    </cfRule>
  </conditionalFormatting>
  <conditionalFormatting sqref="BW108">
    <cfRule type="cellIs" priority="28" operator="greaterThan" aboveAverage="0" equalAverage="0" bottom="0" percent="0" rank="0" text="" dxfId="150">
      <formula>0.03</formula>
    </cfRule>
    <cfRule type="cellIs" priority="29" operator="lessThan" aboveAverage="0" equalAverage="0" bottom="0" percent="0" rank="0" text="" dxfId="151">
      <formula>-0.03</formula>
    </cfRule>
  </conditionalFormatting>
  <conditionalFormatting sqref="BR108:BU108">
    <cfRule type="cellIs" priority="30" operator="greaterThan" aboveAverage="0" equalAverage="0" bottom="0" percent="0" rank="0" text="" dxfId="152">
      <formula>0.03</formula>
    </cfRule>
    <cfRule type="cellIs" priority="31" operator="lessThan" aboveAverage="0" equalAverage="0" bottom="0" percent="0" rank="0" text="" dxfId="153">
      <formula>-0.03</formula>
    </cfRule>
  </conditionalFormatting>
  <conditionalFormatting sqref="BV108">
    <cfRule type="cellIs" priority="32" operator="greaterThan" aboveAverage="0" equalAverage="0" bottom="0" percent="0" rank="0" text="" dxfId="154">
      <formula>0.03</formula>
    </cfRule>
    <cfRule type="cellIs" priority="33" operator="lessThan" aboveAverage="0" equalAverage="0" bottom="0" percent="0" rank="0" text="" dxfId="155">
      <formula>-0.03</formula>
    </cfRule>
  </conditionalFormatting>
  <conditionalFormatting sqref="BX108:CA108">
    <cfRule type="cellIs" priority="34" operator="greaterThan" aboveAverage="0" equalAverage="0" bottom="0" percent="0" rank="0" text="" dxfId="156">
      <formula>0.03</formula>
    </cfRule>
    <cfRule type="cellIs" priority="35" operator="lessThan" aboveAverage="0" equalAverage="0" bottom="0" percent="0" rank="0" text="" dxfId="157">
      <formula>-0.03</formula>
    </cfRule>
  </conditionalFormatting>
  <conditionalFormatting sqref="CG108">
    <cfRule type="cellIs" priority="36" operator="greaterThan" aboveAverage="0" equalAverage="0" bottom="0" percent="0" rank="0" text="" dxfId="158">
      <formula>0.03</formula>
    </cfRule>
    <cfRule type="cellIs" priority="37" operator="lessThan" aboveAverage="0" equalAverage="0" bottom="0" percent="0" rank="0" text="" dxfId="159">
      <formula>-0.03</formula>
    </cfRule>
  </conditionalFormatting>
  <conditionalFormatting sqref="CB108:CE108">
    <cfRule type="cellIs" priority="38" operator="greaterThan" aboveAverage="0" equalAverage="0" bottom="0" percent="0" rank="0" text="" dxfId="160">
      <formula>0.03</formula>
    </cfRule>
    <cfRule type="cellIs" priority="39" operator="lessThan" aboveAverage="0" equalAverage="0" bottom="0" percent="0" rank="0" text="" dxfId="161">
      <formula>-0.03</formula>
    </cfRule>
  </conditionalFormatting>
  <conditionalFormatting sqref="CF108">
    <cfRule type="cellIs" priority="40" operator="greaterThan" aboveAverage="0" equalAverage="0" bottom="0" percent="0" rank="0" text="" dxfId="162">
      <formula>0.03</formula>
    </cfRule>
    <cfRule type="cellIs" priority="41" operator="lessThan" aboveAverage="0" equalAverage="0" bottom="0" percent="0" rank="0" text="" dxfId="163">
      <formula>-0.03</formula>
    </cfRule>
  </conditionalFormatting>
  <conditionalFormatting sqref="CH108:CK108">
    <cfRule type="cellIs" priority="42" operator="greaterThan" aboveAverage="0" equalAverage="0" bottom="0" percent="0" rank="0" text="" dxfId="164">
      <formula>0.03</formula>
    </cfRule>
    <cfRule type="cellIs" priority="43" operator="lessThan" aboveAverage="0" equalAverage="0" bottom="0" percent="0" rank="0" text="" dxfId="165">
      <formula>-0.03</formula>
    </cfRule>
  </conditionalFormatting>
  <conditionalFormatting sqref="CQ108">
    <cfRule type="cellIs" priority="44" operator="greaterThan" aboveAverage="0" equalAverage="0" bottom="0" percent="0" rank="0" text="" dxfId="166">
      <formula>0.03</formula>
    </cfRule>
    <cfRule type="cellIs" priority="45" operator="lessThan" aboveAverage="0" equalAverage="0" bottom="0" percent="0" rank="0" text="" dxfId="167">
      <formula>-0.03</formula>
    </cfRule>
  </conditionalFormatting>
  <conditionalFormatting sqref="CL108:CO108">
    <cfRule type="cellIs" priority="46" operator="greaterThan" aboveAverage="0" equalAverage="0" bottom="0" percent="0" rank="0" text="" dxfId="168">
      <formula>0.03</formula>
    </cfRule>
    <cfRule type="cellIs" priority="47" operator="lessThan" aboveAverage="0" equalAverage="0" bottom="0" percent="0" rank="0" text="" dxfId="169">
      <formula>-0.03</formula>
    </cfRule>
  </conditionalFormatting>
  <conditionalFormatting sqref="CP108">
    <cfRule type="cellIs" priority="48" operator="greaterThan" aboveAverage="0" equalAverage="0" bottom="0" percent="0" rank="0" text="" dxfId="170">
      <formula>0.03</formula>
    </cfRule>
    <cfRule type="cellIs" priority="49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54" activeCellId="0" sqref="P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5.49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11" min="9" style="1" width="6.87"/>
    <col collapsed="false" customWidth="true" hidden="false" outlineLevel="0" max="12" min="12" style="1" width="7.62"/>
    <col collapsed="false" customWidth="true" hidden="false" outlineLevel="0" max="14" min="13" style="1" width="8.62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7.87"/>
    <col collapsed="false" customWidth="true" hidden="false" outlineLevel="0" max="20" min="20" style="1" width="7.99"/>
    <col collapsed="false" customWidth="true" hidden="false" outlineLevel="0" max="23" min="21" style="1" width="6.87"/>
    <col collapsed="false" customWidth="true" hidden="false" outlineLevel="0" max="24" min="24" style="1" width="8.62"/>
    <col collapsed="false" customWidth="true" hidden="false" outlineLevel="0" max="27" min="25" style="1" width="6.87"/>
    <col collapsed="false" customWidth="true" hidden="false" outlineLevel="0" max="28" min="28" style="1" width="7.62"/>
    <col collapsed="false" customWidth="true" hidden="false" outlineLevel="0" max="30" min="29" style="1" width="8.62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35" min="35" style="1" width="6.87"/>
    <col collapsed="false" customWidth="true" hidden="false" outlineLevel="0" max="38" min="36" style="1" width="7.37"/>
    <col collapsed="false" customWidth="true" hidden="false" outlineLevel="0" max="39" min="39" style="1" width="6.61"/>
    <col collapsed="false" customWidth="true" hidden="false" outlineLevel="0" max="44" min="40" style="1" width="7.37"/>
    <col collapsed="false" customWidth="false" hidden="false" outlineLevel="0" max="257" min="45" style="1" width="10.87"/>
  </cols>
  <sheetData>
    <row r="1" customFormat="false" ht="16.5" hidden="false" customHeight="false" outlineLevel="0" collapsed="false">
      <c r="C1" s="15"/>
      <c r="D1" s="73" t="str">
        <f aca="false">Summary!N3</f>
        <v>Reference: Single Layer - HDR PQ-TF: HM16.2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S1" s="15"/>
      <c r="T1" s="73" t="str">
        <f aca="false">Summary!N30</f>
        <v>Tested:</v>
      </c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4"/>
      <c r="AI1" s="75" t="s">
        <v>51</v>
      </c>
      <c r="AJ1" s="75"/>
      <c r="AK1" s="75"/>
      <c r="AL1" s="75"/>
      <c r="AM1" s="75"/>
      <c r="AN1" s="75"/>
      <c r="AO1" s="75"/>
      <c r="AP1" s="75"/>
      <c r="AQ1" s="75"/>
      <c r="AR1" s="75"/>
    </row>
    <row r="2" customFormat="false" ht="12.75" hidden="false" customHeight="false" outlineLevel="0" collapsed="false">
      <c r="A2" s="76"/>
      <c r="B2" s="77"/>
      <c r="C2" s="27" t="s">
        <v>52</v>
      </c>
      <c r="D2" s="2" t="s">
        <v>29</v>
      </c>
      <c r="E2" s="3" t="s">
        <v>33</v>
      </c>
      <c r="F2" s="3" t="s">
        <v>34</v>
      </c>
      <c r="G2" s="3" t="s">
        <v>35</v>
      </c>
      <c r="H2" s="3" t="s">
        <v>53</v>
      </c>
      <c r="I2" s="4" t="s">
        <v>54</v>
      </c>
      <c r="J2" s="4" t="s">
        <v>55</v>
      </c>
      <c r="K2" s="4" t="s">
        <v>56</v>
      </c>
      <c r="L2" s="4" t="s">
        <v>57</v>
      </c>
      <c r="M2" s="5" t="s">
        <v>58</v>
      </c>
      <c r="N2" s="5" t="s">
        <v>59</v>
      </c>
      <c r="O2" s="3" t="s">
        <v>60</v>
      </c>
      <c r="P2" s="3" t="s">
        <v>61</v>
      </c>
      <c r="Q2" s="78" t="s">
        <v>62</v>
      </c>
      <c r="R2" s="74"/>
      <c r="S2" s="27" t="s">
        <v>52</v>
      </c>
      <c r="T2" s="2" t="s">
        <v>29</v>
      </c>
      <c r="U2" s="3" t="s">
        <v>33</v>
      </c>
      <c r="V2" s="3" t="s">
        <v>34</v>
      </c>
      <c r="W2" s="3" t="s">
        <v>35</v>
      </c>
      <c r="X2" s="3" t="s">
        <v>53</v>
      </c>
      <c r="Y2" s="4" t="s">
        <v>54</v>
      </c>
      <c r="Z2" s="4" t="s">
        <v>55</v>
      </c>
      <c r="AA2" s="4" t="s">
        <v>56</v>
      </c>
      <c r="AB2" s="4" t="s">
        <v>57</v>
      </c>
      <c r="AC2" s="5" t="s">
        <v>58</v>
      </c>
      <c r="AD2" s="5" t="s">
        <v>59</v>
      </c>
      <c r="AE2" s="3" t="s">
        <v>60</v>
      </c>
      <c r="AF2" s="3" t="s">
        <v>61</v>
      </c>
      <c r="AG2" s="78" t="s">
        <v>62</v>
      </c>
      <c r="AH2" s="79"/>
      <c r="AI2" s="2" t="s">
        <v>0</v>
      </c>
      <c r="AJ2" s="3" t="s">
        <v>1</v>
      </c>
      <c r="AK2" s="3" t="s">
        <v>2</v>
      </c>
      <c r="AL2" s="78" t="s">
        <v>3</v>
      </c>
      <c r="AM2" s="80" t="s">
        <v>1</v>
      </c>
      <c r="AN2" s="4" t="s">
        <v>4</v>
      </c>
      <c r="AO2" s="4" t="s">
        <v>5</v>
      </c>
      <c r="AP2" s="81" t="s">
        <v>6</v>
      </c>
      <c r="AQ2" s="6" t="s">
        <v>7</v>
      </c>
      <c r="AR2" s="6" t="s">
        <v>8</v>
      </c>
    </row>
    <row r="3" customFormat="false" ht="12" hidden="false" customHeight="false" outlineLevel="0" collapsed="false">
      <c r="A3" s="8" t="s">
        <v>24</v>
      </c>
      <c r="B3" s="8" t="s">
        <v>36</v>
      </c>
      <c r="C3" s="8" t="n">
        <v>20</v>
      </c>
      <c r="D3" s="255" t="n">
        <v>2067.382</v>
      </c>
      <c r="E3" s="83" t="n">
        <v>44.707</v>
      </c>
      <c r="F3" s="83" t="n">
        <v>46.056</v>
      </c>
      <c r="G3" s="83" t="n">
        <v>46.302</v>
      </c>
      <c r="H3" s="83" t="n">
        <v>45.627</v>
      </c>
      <c r="I3" s="84" t="n">
        <v>48.5244</v>
      </c>
      <c r="J3" s="84" t="n">
        <v>50.356</v>
      </c>
      <c r="K3" s="84" t="n">
        <v>51.2197</v>
      </c>
      <c r="L3" s="84" t="n">
        <v>49.0624</v>
      </c>
      <c r="M3" s="85" t="n">
        <v>42.806</v>
      </c>
      <c r="N3" s="85" t="n">
        <v>32.5</v>
      </c>
      <c r="O3" s="86"/>
      <c r="P3" s="86"/>
      <c r="Q3" s="87" t="str">
        <f aca="false">IF(ISBLANK(O3)," ",O3/3600)</f>
        <v> </v>
      </c>
      <c r="S3" s="8" t="n">
        <v>20</v>
      </c>
      <c r="T3" s="255"/>
      <c r="U3" s="83"/>
      <c r="V3" s="83"/>
      <c r="W3" s="83"/>
      <c r="X3" s="83"/>
      <c r="Y3" s="84"/>
      <c r="Z3" s="84"/>
      <c r="AA3" s="84"/>
      <c r="AB3" s="84"/>
      <c r="AC3" s="85"/>
      <c r="AD3" s="85"/>
      <c r="AE3" s="86"/>
      <c r="AF3" s="86"/>
      <c r="AG3" s="87" t="str">
        <f aca="false">IF(ISBLANK(AE3)," ",AE3/3600)</f>
        <v> </v>
      </c>
      <c r="AH3" s="64"/>
      <c r="AI3" s="88" t="e">
        <f aca="false">bdrate($D3:$D6,E3:E6,$T3:$T6,U3:U6)</f>
        <v>#VALUE!</v>
      </c>
      <c r="AJ3" s="89" t="e">
        <f aca="false">bdrate($D3:$D6,F3:F6,$T3:$T6,V3:V6)</f>
        <v>#VALUE!</v>
      </c>
      <c r="AK3" s="89" t="e">
        <f aca="false">bdrate($D3:$D6,G3:G6,$T3:$T6,W3:W6)</f>
        <v>#VALUE!</v>
      </c>
      <c r="AL3" s="90" t="e">
        <f aca="false">bdrate($D3:$D6,H3:H6,$T3:$T6,X3:X6)</f>
        <v>#VALUE!</v>
      </c>
      <c r="AM3" s="91" t="e">
        <f aca="false">bdrate($D3:$D6,I3:I6,$T3:$T6,Y3:Y6)</f>
        <v>#VALUE!</v>
      </c>
      <c r="AN3" s="92" t="e">
        <f aca="false">bdrate($D3:$D6,J3:J6,$T3:$T6,Z3:Z6)</f>
        <v>#VALUE!</v>
      </c>
      <c r="AO3" s="92" t="e">
        <f aca="false">bdrate($D3:$D6,K3:K6,$T3:$T6,AA3:AA6)</f>
        <v>#VALUE!</v>
      </c>
      <c r="AP3" s="93" t="e">
        <f aca="false">bdrate($D3:$D6,L3:L6,$T3:$T6,AB3:AB6)</f>
        <v>#VALUE!</v>
      </c>
      <c r="AQ3" s="94" t="e">
        <f aca="false">bdrate($D3:$D6,M3:M6,$T3:$T6,AC3:AC6)</f>
        <v>#VALUE!</v>
      </c>
      <c r="AR3" s="94" t="e">
        <f aca="false">bdrate($D3:$D6,N3:N6,$T3:$T6,AD3:AD6)</f>
        <v>#VALUE!</v>
      </c>
    </row>
    <row r="4" customFormat="false" ht="12" hidden="false" customHeight="false" outlineLevel="0" collapsed="false">
      <c r="A4" s="15"/>
      <c r="B4" s="15"/>
      <c r="C4" s="15" t="n">
        <v>23</v>
      </c>
      <c r="D4" s="256" t="n">
        <v>1336.558</v>
      </c>
      <c r="E4" s="96" t="n">
        <v>43.461</v>
      </c>
      <c r="F4" s="96" t="n">
        <v>44.796</v>
      </c>
      <c r="G4" s="96" t="n">
        <v>45.531</v>
      </c>
      <c r="H4" s="96" t="n">
        <v>44.507</v>
      </c>
      <c r="I4" s="97" t="n">
        <v>47.4825</v>
      </c>
      <c r="J4" s="97" t="n">
        <v>49.4494</v>
      </c>
      <c r="K4" s="97" t="n">
        <v>49.9245</v>
      </c>
      <c r="L4" s="97" t="n">
        <v>47.9724</v>
      </c>
      <c r="M4" s="98" t="n">
        <v>42.233</v>
      </c>
      <c r="N4" s="98" t="n">
        <v>32.104</v>
      </c>
      <c r="O4" s="99"/>
      <c r="P4" s="99"/>
      <c r="Q4" s="100" t="str">
        <f aca="false">IF(ISBLANK(O4)," ",O4/3600)</f>
        <v> </v>
      </c>
      <c r="S4" s="15" t="n">
        <v>23</v>
      </c>
      <c r="T4" s="256"/>
      <c r="U4" s="96"/>
      <c r="V4" s="96"/>
      <c r="W4" s="96"/>
      <c r="X4" s="96"/>
      <c r="Y4" s="97"/>
      <c r="Z4" s="97"/>
      <c r="AA4" s="97"/>
      <c r="AB4" s="97"/>
      <c r="AC4" s="98"/>
      <c r="AD4" s="98"/>
      <c r="AE4" s="99"/>
      <c r="AF4" s="99"/>
      <c r="AG4" s="100" t="str">
        <f aca="false">IF(ISBLANK(AE4)," ",AE4/3600)</f>
        <v> </v>
      </c>
      <c r="AH4" s="64"/>
      <c r="AI4" s="101"/>
      <c r="AJ4" s="7"/>
      <c r="AK4" s="7"/>
      <c r="AL4" s="102"/>
      <c r="AM4" s="103"/>
      <c r="AN4" s="104"/>
      <c r="AO4" s="104"/>
      <c r="AP4" s="105"/>
      <c r="AQ4" s="106"/>
      <c r="AR4" s="106"/>
    </row>
    <row r="5" customFormat="false" ht="12" hidden="false" customHeight="false" outlineLevel="0" collapsed="false">
      <c r="A5" s="15"/>
      <c r="B5" s="15"/>
      <c r="C5" s="15" t="n">
        <v>26</v>
      </c>
      <c r="D5" s="256" t="n">
        <v>849.743</v>
      </c>
      <c r="E5" s="96" t="n">
        <v>42.051</v>
      </c>
      <c r="F5" s="96" t="n">
        <v>43.349</v>
      </c>
      <c r="G5" s="96" t="n">
        <v>44.527</v>
      </c>
      <c r="H5" s="96" t="n">
        <v>43.188</v>
      </c>
      <c r="I5" s="97" t="n">
        <v>46.1778</v>
      </c>
      <c r="J5" s="97" t="n">
        <v>48.5232</v>
      </c>
      <c r="K5" s="97" t="n">
        <v>48.5834</v>
      </c>
      <c r="L5" s="97" t="n">
        <v>46.6706</v>
      </c>
      <c r="M5" s="98" t="n">
        <v>41.594</v>
      </c>
      <c r="N5" s="98" t="n">
        <v>31.585</v>
      </c>
      <c r="O5" s="99"/>
      <c r="P5" s="99"/>
      <c r="Q5" s="100" t="str">
        <f aca="false">IF(ISBLANK(O5)," ",O5/3600)</f>
        <v> </v>
      </c>
      <c r="S5" s="15" t="n">
        <v>26</v>
      </c>
      <c r="T5" s="256"/>
      <c r="U5" s="96"/>
      <c r="V5" s="96"/>
      <c r="W5" s="96"/>
      <c r="X5" s="96"/>
      <c r="Y5" s="97"/>
      <c r="Z5" s="97"/>
      <c r="AA5" s="97"/>
      <c r="AB5" s="97"/>
      <c r="AC5" s="98"/>
      <c r="AD5" s="98"/>
      <c r="AE5" s="99"/>
      <c r="AF5" s="99"/>
      <c r="AG5" s="100" t="str">
        <f aca="false">IF(ISBLANK(AE5)," ",AE5/3600)</f>
        <v> </v>
      </c>
      <c r="AH5" s="64"/>
      <c r="AI5" s="101"/>
      <c r="AJ5" s="7"/>
      <c r="AK5" s="7"/>
      <c r="AL5" s="102"/>
      <c r="AM5" s="103"/>
      <c r="AN5" s="104"/>
      <c r="AO5" s="104"/>
      <c r="AP5" s="105"/>
      <c r="AQ5" s="106"/>
      <c r="AR5" s="106"/>
    </row>
    <row r="6" customFormat="false" ht="12.75" hidden="false" customHeight="false" outlineLevel="0" collapsed="false">
      <c r="A6" s="15"/>
      <c r="B6" s="15"/>
      <c r="C6" s="15" t="n">
        <v>29</v>
      </c>
      <c r="D6" s="256" t="n">
        <v>541.86</v>
      </c>
      <c r="E6" s="96" t="n">
        <v>40.666</v>
      </c>
      <c r="F6" s="96" t="n">
        <v>41.904</v>
      </c>
      <c r="G6" s="96" t="n">
        <v>43.399</v>
      </c>
      <c r="H6" s="96" t="n">
        <v>41.845</v>
      </c>
      <c r="I6" s="97" t="n">
        <v>44.7622</v>
      </c>
      <c r="J6" s="97" t="n">
        <v>47.6838</v>
      </c>
      <c r="K6" s="97" t="n">
        <v>47.3857</v>
      </c>
      <c r="L6" s="97" t="n">
        <v>45.3108</v>
      </c>
      <c r="M6" s="98" t="n">
        <v>40.982</v>
      </c>
      <c r="N6" s="98" t="n">
        <v>31.008</v>
      </c>
      <c r="O6" s="99"/>
      <c r="P6" s="99"/>
      <c r="Q6" s="100" t="str">
        <f aca="false">IF(ISBLANK(O6)," ",O6/3600)</f>
        <v> </v>
      </c>
      <c r="S6" s="15" t="n">
        <v>29</v>
      </c>
      <c r="T6" s="256"/>
      <c r="U6" s="96"/>
      <c r="V6" s="96"/>
      <c r="W6" s="96"/>
      <c r="X6" s="96"/>
      <c r="Y6" s="97"/>
      <c r="Z6" s="97"/>
      <c r="AA6" s="97"/>
      <c r="AB6" s="97"/>
      <c r="AC6" s="98"/>
      <c r="AD6" s="98"/>
      <c r="AE6" s="99"/>
      <c r="AF6" s="99"/>
      <c r="AG6" s="100" t="str">
        <f aca="false">IF(ISBLANK(AE6)," ",AE6/3600)</f>
        <v> </v>
      </c>
      <c r="AH6" s="64"/>
      <c r="AI6" s="101"/>
      <c r="AJ6" s="7"/>
      <c r="AK6" s="7"/>
      <c r="AL6" s="102"/>
      <c r="AM6" s="103"/>
      <c r="AN6" s="104"/>
      <c r="AO6" s="104"/>
      <c r="AP6" s="105"/>
      <c r="AQ6" s="106"/>
      <c r="AR6" s="106"/>
    </row>
    <row r="7" customFormat="false" ht="12" hidden="false" customHeight="false" outlineLevel="0" collapsed="false">
      <c r="A7" s="15"/>
      <c r="B7" s="8" t="s">
        <v>40</v>
      </c>
      <c r="C7" s="8" t="n">
        <v>19</v>
      </c>
      <c r="D7" s="255" t="n">
        <v>5299.719</v>
      </c>
      <c r="E7" s="83" t="n">
        <v>41.096</v>
      </c>
      <c r="F7" s="83" t="n">
        <v>42.295</v>
      </c>
      <c r="G7" s="83" t="n">
        <v>46.989</v>
      </c>
      <c r="H7" s="83" t="n">
        <v>42.811</v>
      </c>
      <c r="I7" s="84" t="n">
        <v>46.745</v>
      </c>
      <c r="J7" s="84" t="n">
        <v>51.1035</v>
      </c>
      <c r="K7" s="84" t="n">
        <v>50.0416</v>
      </c>
      <c r="L7" s="84" t="n">
        <v>47.5919</v>
      </c>
      <c r="M7" s="85" t="n">
        <v>39.129</v>
      </c>
      <c r="N7" s="85" t="n">
        <v>38.54</v>
      </c>
      <c r="O7" s="86"/>
      <c r="P7" s="86"/>
      <c r="Q7" s="87" t="str">
        <f aca="false">IF(ISBLANK(O7)," ",O7/3600)</f>
        <v> </v>
      </c>
      <c r="S7" s="8" t="n">
        <v>19</v>
      </c>
      <c r="T7" s="255"/>
      <c r="U7" s="83"/>
      <c r="V7" s="83"/>
      <c r="W7" s="83"/>
      <c r="X7" s="83"/>
      <c r="Y7" s="84"/>
      <c r="Z7" s="84"/>
      <c r="AA7" s="84"/>
      <c r="AB7" s="84"/>
      <c r="AC7" s="85"/>
      <c r="AD7" s="85"/>
      <c r="AE7" s="86"/>
      <c r="AF7" s="86"/>
      <c r="AG7" s="87" t="str">
        <f aca="false">IF(ISBLANK(AE7)," ",AE7/3600)</f>
        <v> </v>
      </c>
      <c r="AH7" s="64"/>
      <c r="AI7" s="88" t="e">
        <f aca="false">bdrate($D7:$D10,E7:E10,$T7:$T10,U7:U10)</f>
        <v>#VALUE!</v>
      </c>
      <c r="AJ7" s="89" t="e">
        <f aca="false">bdrate($D7:$D10,F7:F10,$T7:$T10,V7:V10)</f>
        <v>#VALUE!</v>
      </c>
      <c r="AK7" s="89" t="e">
        <f aca="false">bdrate($D7:$D10,G7:G10,$T7:$T10,W7:W10)</f>
        <v>#VALUE!</v>
      </c>
      <c r="AL7" s="90" t="e">
        <f aca="false">bdrate($D7:$D10,H7:H10,$T7:$T10,X7:X10)</f>
        <v>#VALUE!</v>
      </c>
      <c r="AM7" s="91" t="e">
        <f aca="false">bdrate($D7:$D10,I7:I10,$T7:$T10,Y7:Y10)</f>
        <v>#VALUE!</v>
      </c>
      <c r="AN7" s="92" t="e">
        <f aca="false">bdrate($D7:$D10,J7:J10,$T7:$T10,Z7:Z10)</f>
        <v>#VALUE!</v>
      </c>
      <c r="AO7" s="92" t="e">
        <f aca="false">bdrate($D7:$D10,K7:K10,$T7:$T10,AA7:AA10)</f>
        <v>#VALUE!</v>
      </c>
      <c r="AP7" s="93" t="e">
        <f aca="false">bdrate($D7:$D10,L7:L10,$T7:$T10,AB7:AB10)</f>
        <v>#VALUE!</v>
      </c>
      <c r="AQ7" s="94" t="e">
        <f aca="false">bdrate($D7:$D10,M7:M10,$T7:$T10,AC7:AC10)</f>
        <v>#VALUE!</v>
      </c>
      <c r="AR7" s="94" t="e">
        <f aca="false">bdrate($D7:$D10,N7:N10,$T7:$T10,AD7:AD10)</f>
        <v>#VALUE!</v>
      </c>
    </row>
    <row r="8" customFormat="false" ht="12" hidden="false" customHeight="false" outlineLevel="0" collapsed="false">
      <c r="A8" s="15"/>
      <c r="B8" s="15"/>
      <c r="C8" s="15" t="n">
        <v>24</v>
      </c>
      <c r="D8" s="256" t="n">
        <v>2189.98</v>
      </c>
      <c r="E8" s="96" t="n">
        <v>38.966</v>
      </c>
      <c r="F8" s="96" t="n">
        <v>40.085</v>
      </c>
      <c r="G8" s="96" t="n">
        <v>44.512</v>
      </c>
      <c r="H8" s="96" t="n">
        <v>40.606</v>
      </c>
      <c r="I8" s="97" t="n">
        <v>44.0838</v>
      </c>
      <c r="J8" s="97" t="n">
        <v>48.9781</v>
      </c>
      <c r="K8" s="97" t="n">
        <v>47.9538</v>
      </c>
      <c r="L8" s="97" t="n">
        <v>45.0089</v>
      </c>
      <c r="M8" s="98" t="n">
        <v>38.034</v>
      </c>
      <c r="N8" s="98" t="n">
        <v>36.593</v>
      </c>
      <c r="O8" s="99"/>
      <c r="P8" s="99"/>
      <c r="Q8" s="100" t="str">
        <f aca="false">IF(ISBLANK(O8)," ",O8/3600)</f>
        <v> </v>
      </c>
      <c r="S8" s="15" t="n">
        <v>24</v>
      </c>
      <c r="T8" s="256"/>
      <c r="U8" s="96"/>
      <c r="V8" s="96"/>
      <c r="W8" s="96"/>
      <c r="X8" s="96"/>
      <c r="Y8" s="97"/>
      <c r="Z8" s="97"/>
      <c r="AA8" s="97"/>
      <c r="AB8" s="97"/>
      <c r="AC8" s="98"/>
      <c r="AD8" s="98"/>
      <c r="AE8" s="99"/>
      <c r="AF8" s="99"/>
      <c r="AG8" s="100" t="str">
        <f aca="false">IF(ISBLANK(AE8)," ",AE8/3600)</f>
        <v> </v>
      </c>
      <c r="AH8" s="64"/>
      <c r="AI8" s="101"/>
      <c r="AJ8" s="7"/>
      <c r="AK8" s="7"/>
      <c r="AL8" s="102"/>
      <c r="AM8" s="103"/>
      <c r="AN8" s="104"/>
      <c r="AO8" s="104"/>
      <c r="AP8" s="105"/>
      <c r="AQ8" s="106"/>
      <c r="AR8" s="106"/>
    </row>
    <row r="9" customFormat="false" ht="12" hidden="false" customHeight="false" outlineLevel="0" collapsed="false">
      <c r="A9" s="15"/>
      <c r="B9" s="15"/>
      <c r="C9" s="15" t="n">
        <v>29</v>
      </c>
      <c r="D9" s="256" t="n">
        <v>880.59</v>
      </c>
      <c r="E9" s="96" t="n">
        <v>37.074</v>
      </c>
      <c r="F9" s="96" t="n">
        <v>38.126</v>
      </c>
      <c r="G9" s="96" t="n">
        <v>42.331</v>
      </c>
      <c r="H9" s="96" t="n">
        <v>38.65</v>
      </c>
      <c r="I9" s="97" t="n">
        <v>41.767</v>
      </c>
      <c r="J9" s="97" t="n">
        <v>47.2491</v>
      </c>
      <c r="K9" s="97" t="n">
        <v>46.1695</v>
      </c>
      <c r="L9" s="97" t="n">
        <v>42.7501</v>
      </c>
      <c r="M9" s="98" t="n">
        <v>37.045</v>
      </c>
      <c r="N9" s="98" t="n">
        <v>34.854</v>
      </c>
      <c r="O9" s="99"/>
      <c r="P9" s="99"/>
      <c r="Q9" s="100" t="str">
        <f aca="false">IF(ISBLANK(O9)," ",O9/3600)</f>
        <v> </v>
      </c>
      <c r="S9" s="15" t="n">
        <v>29</v>
      </c>
      <c r="T9" s="256"/>
      <c r="U9" s="96"/>
      <c r="V9" s="96"/>
      <c r="W9" s="96"/>
      <c r="X9" s="96"/>
      <c r="Y9" s="97"/>
      <c r="Z9" s="97"/>
      <c r="AA9" s="97"/>
      <c r="AB9" s="97"/>
      <c r="AC9" s="98"/>
      <c r="AD9" s="98"/>
      <c r="AE9" s="99"/>
      <c r="AF9" s="99"/>
      <c r="AG9" s="100" t="str">
        <f aca="false">IF(ISBLANK(AE9)," ",AE9/3600)</f>
        <v> </v>
      </c>
      <c r="AH9" s="64"/>
      <c r="AI9" s="101"/>
      <c r="AJ9" s="7"/>
      <c r="AK9" s="7"/>
      <c r="AL9" s="102"/>
      <c r="AM9" s="103"/>
      <c r="AN9" s="104"/>
      <c r="AO9" s="104"/>
      <c r="AP9" s="105"/>
      <c r="AQ9" s="106"/>
      <c r="AR9" s="106"/>
    </row>
    <row r="10" customFormat="false" ht="12.75" hidden="false" customHeight="false" outlineLevel="0" collapsed="false">
      <c r="A10" s="15"/>
      <c r="B10" s="15"/>
      <c r="C10" s="15" t="n">
        <v>34</v>
      </c>
      <c r="D10" s="256" t="n">
        <v>379.286</v>
      </c>
      <c r="E10" s="96" t="n">
        <v>35.357</v>
      </c>
      <c r="F10" s="96" t="n">
        <v>36.365</v>
      </c>
      <c r="G10" s="96" t="n">
        <v>40.409</v>
      </c>
      <c r="H10" s="96" t="n">
        <v>36.887</v>
      </c>
      <c r="I10" s="97" t="n">
        <v>39.7905</v>
      </c>
      <c r="J10" s="97" t="n">
        <v>45.7067</v>
      </c>
      <c r="K10" s="97" t="n">
        <v>44.5349</v>
      </c>
      <c r="L10" s="97" t="n">
        <v>40.8088</v>
      </c>
      <c r="M10" s="98" t="n">
        <v>36.149</v>
      </c>
      <c r="N10" s="98" t="n">
        <v>33.265</v>
      </c>
      <c r="O10" s="99"/>
      <c r="P10" s="99"/>
      <c r="Q10" s="100" t="str">
        <f aca="false">IF(ISBLANK(O10)," ",O10/3600)</f>
        <v> </v>
      </c>
      <c r="S10" s="15" t="n">
        <v>34</v>
      </c>
      <c r="T10" s="256"/>
      <c r="U10" s="96"/>
      <c r="V10" s="96"/>
      <c r="W10" s="96"/>
      <c r="X10" s="96"/>
      <c r="Y10" s="97"/>
      <c r="Z10" s="97"/>
      <c r="AA10" s="97"/>
      <c r="AB10" s="97"/>
      <c r="AC10" s="98"/>
      <c r="AD10" s="98"/>
      <c r="AE10" s="99"/>
      <c r="AF10" s="99"/>
      <c r="AG10" s="100" t="str">
        <f aca="false">IF(ISBLANK(AE10)," ",AE10/3600)</f>
        <v> </v>
      </c>
      <c r="AH10" s="64"/>
      <c r="AI10" s="101"/>
      <c r="AJ10" s="7"/>
      <c r="AK10" s="7"/>
      <c r="AL10" s="102"/>
      <c r="AM10" s="103"/>
      <c r="AN10" s="104"/>
      <c r="AO10" s="104"/>
      <c r="AP10" s="105"/>
      <c r="AQ10" s="106"/>
      <c r="AR10" s="106"/>
    </row>
    <row r="11" customFormat="false" ht="12" hidden="false" customHeight="false" outlineLevel="0" collapsed="false">
      <c r="A11" s="15"/>
      <c r="B11" s="8" t="s">
        <v>38</v>
      </c>
      <c r="C11" s="8" t="n">
        <v>21</v>
      </c>
      <c r="D11" s="255" t="n">
        <v>9171.757</v>
      </c>
      <c r="E11" s="83" t="n">
        <v>40.286</v>
      </c>
      <c r="F11" s="83" t="n">
        <v>40.759</v>
      </c>
      <c r="G11" s="83" t="n">
        <v>38.16</v>
      </c>
      <c r="H11" s="83" t="n">
        <v>39.581</v>
      </c>
      <c r="I11" s="84" t="n">
        <v>42.4008</v>
      </c>
      <c r="J11" s="84" t="n">
        <v>47.4165</v>
      </c>
      <c r="K11" s="84" t="n">
        <v>46.6453</v>
      </c>
      <c r="L11" s="84" t="n">
        <v>43.4399</v>
      </c>
      <c r="M11" s="85" t="n">
        <v>33.409</v>
      </c>
      <c r="N11" s="85" t="n">
        <v>36.61</v>
      </c>
      <c r="O11" s="86"/>
      <c r="P11" s="86"/>
      <c r="Q11" s="87" t="str">
        <f aca="false">IF(ISBLANK(O11)," ",O11/3600)</f>
        <v> </v>
      </c>
      <c r="S11" s="8" t="n">
        <v>21</v>
      </c>
      <c r="T11" s="255"/>
      <c r="U11" s="83"/>
      <c r="V11" s="83"/>
      <c r="W11" s="83"/>
      <c r="X11" s="83"/>
      <c r="Y11" s="84"/>
      <c r="Z11" s="84"/>
      <c r="AA11" s="84"/>
      <c r="AB11" s="84"/>
      <c r="AC11" s="85"/>
      <c r="AD11" s="85"/>
      <c r="AE11" s="86"/>
      <c r="AF11" s="86"/>
      <c r="AG11" s="87" t="str">
        <f aca="false">IF(ISBLANK(AE11)," ",AE11/3600)</f>
        <v> </v>
      </c>
      <c r="AH11" s="64"/>
      <c r="AI11" s="88" t="e">
        <f aca="false">bdrate($D11:$D14,E11:E14,$T11:$T14,U11:U14)</f>
        <v>#VALUE!</v>
      </c>
      <c r="AJ11" s="89" t="e">
        <f aca="false">bdrate($D11:$D14,F11:F14,$T11:$T14,V11:V14)</f>
        <v>#VALUE!</v>
      </c>
      <c r="AK11" s="89" t="e">
        <f aca="false">bdrate($D11:$D14,G11:G14,$T11:$T14,W11:W14)</f>
        <v>#VALUE!</v>
      </c>
      <c r="AL11" s="90" t="e">
        <f aca="false">bdrate($D11:$D14,H11:H14,$T11:$T14,X11:X14)</f>
        <v>#VALUE!</v>
      </c>
      <c r="AM11" s="91" t="e">
        <f aca="false">bdrate($D11:$D14,I11:I14,$T11:$T14,Y11:Y14)</f>
        <v>#VALUE!</v>
      </c>
      <c r="AN11" s="92" t="e">
        <f aca="false">bdrate($D11:$D14,J11:J14,$T11:$T14,Z11:Z14)</f>
        <v>#VALUE!</v>
      </c>
      <c r="AO11" s="92" t="e">
        <f aca="false">bdrate($D11:$D14,K11:K14,$T11:$T14,AA11:AA14)</f>
        <v>#VALUE!</v>
      </c>
      <c r="AP11" s="93" t="e">
        <f aca="false">bdrate($D11:$D14,L11:L14,$T11:$T14,AB11:AB14)</f>
        <v>#VALUE!</v>
      </c>
      <c r="AQ11" s="94" t="e">
        <f aca="false">bdrate($D11:$D14,M11:M14,$T11:$T14,AC11:AC14)</f>
        <v>#VALUE!</v>
      </c>
      <c r="AR11" s="94" t="e">
        <f aca="false">bdrate($D11:$D14,N11:N14,$T11:$T14,AD11:AD14)</f>
        <v>#VALUE!</v>
      </c>
    </row>
    <row r="12" customFormat="false" ht="12" hidden="false" customHeight="false" outlineLevel="0" collapsed="false">
      <c r="A12" s="15"/>
      <c r="B12" s="15"/>
      <c r="C12" s="15" t="n">
        <v>25</v>
      </c>
      <c r="D12" s="256" t="n">
        <v>4685.725</v>
      </c>
      <c r="E12" s="96" t="n">
        <v>38.071</v>
      </c>
      <c r="F12" s="96" t="n">
        <v>38.37</v>
      </c>
      <c r="G12" s="96" t="n">
        <v>36.144</v>
      </c>
      <c r="H12" s="96" t="n">
        <v>37.411</v>
      </c>
      <c r="I12" s="97" t="n">
        <v>39.7563</v>
      </c>
      <c r="J12" s="97" t="n">
        <v>45.4314</v>
      </c>
      <c r="K12" s="97" t="n">
        <v>44.8475</v>
      </c>
      <c r="L12" s="97" t="n">
        <v>40.9112</v>
      </c>
      <c r="M12" s="98" t="n">
        <v>32.703</v>
      </c>
      <c r="N12" s="98" t="n">
        <v>34.699</v>
      </c>
      <c r="O12" s="99"/>
      <c r="P12" s="99"/>
      <c r="Q12" s="100" t="str">
        <f aca="false">IF(ISBLANK(O12)," ",O12/3600)</f>
        <v> </v>
      </c>
      <c r="S12" s="15" t="n">
        <v>25</v>
      </c>
      <c r="T12" s="256"/>
      <c r="U12" s="96"/>
      <c r="V12" s="96"/>
      <c r="W12" s="96"/>
      <c r="X12" s="96"/>
      <c r="Y12" s="97"/>
      <c r="Z12" s="97"/>
      <c r="AA12" s="97"/>
      <c r="AB12" s="97"/>
      <c r="AC12" s="98"/>
      <c r="AD12" s="98"/>
      <c r="AE12" s="99"/>
      <c r="AF12" s="99"/>
      <c r="AG12" s="100" t="str">
        <f aca="false">IF(ISBLANK(AE12)," ",AE12/3600)</f>
        <v> </v>
      </c>
      <c r="AH12" s="64"/>
      <c r="AI12" s="101"/>
      <c r="AJ12" s="7"/>
      <c r="AK12" s="7"/>
      <c r="AL12" s="102"/>
      <c r="AM12" s="103"/>
      <c r="AN12" s="104"/>
      <c r="AO12" s="104"/>
      <c r="AP12" s="105"/>
      <c r="AQ12" s="106"/>
      <c r="AR12" s="106"/>
    </row>
    <row r="13" customFormat="false" ht="12" hidden="false" customHeight="false" outlineLevel="0" collapsed="false">
      <c r="A13" s="15"/>
      <c r="B13" s="15"/>
      <c r="C13" s="15" t="n">
        <v>29</v>
      </c>
      <c r="D13" s="256" t="n">
        <v>2511.784</v>
      </c>
      <c r="E13" s="96" t="n">
        <v>35.789</v>
      </c>
      <c r="F13" s="96" t="n">
        <v>35.956</v>
      </c>
      <c r="G13" s="96" t="n">
        <v>34.08</v>
      </c>
      <c r="H13" s="96" t="n">
        <v>35.189</v>
      </c>
      <c r="I13" s="97" t="n">
        <v>37.2206</v>
      </c>
      <c r="J13" s="97" t="n">
        <v>43.7918</v>
      </c>
      <c r="K13" s="97" t="n">
        <v>43.3796</v>
      </c>
      <c r="L13" s="97" t="n">
        <v>38.4957</v>
      </c>
      <c r="M13" s="98" t="n">
        <v>31.99</v>
      </c>
      <c r="N13" s="98" t="n">
        <v>32.739</v>
      </c>
      <c r="O13" s="99"/>
      <c r="P13" s="99"/>
      <c r="Q13" s="100" t="str">
        <f aca="false">IF(ISBLANK(O13)," ",O13/3600)</f>
        <v> </v>
      </c>
      <c r="S13" s="15" t="n">
        <v>29</v>
      </c>
      <c r="T13" s="256"/>
      <c r="U13" s="96"/>
      <c r="V13" s="96"/>
      <c r="W13" s="96"/>
      <c r="X13" s="96"/>
      <c r="Y13" s="97"/>
      <c r="Z13" s="97"/>
      <c r="AA13" s="97"/>
      <c r="AB13" s="97"/>
      <c r="AC13" s="98"/>
      <c r="AD13" s="98"/>
      <c r="AE13" s="99"/>
      <c r="AF13" s="99"/>
      <c r="AG13" s="100" t="str">
        <f aca="false">IF(ISBLANK(AE13)," ",AE13/3600)</f>
        <v> </v>
      </c>
      <c r="AH13" s="64"/>
      <c r="AI13" s="101"/>
      <c r="AJ13" s="7"/>
      <c r="AK13" s="7"/>
      <c r="AL13" s="102"/>
      <c r="AM13" s="103"/>
      <c r="AN13" s="104"/>
      <c r="AO13" s="104"/>
      <c r="AP13" s="105"/>
      <c r="AQ13" s="106"/>
      <c r="AR13" s="106"/>
    </row>
    <row r="14" customFormat="false" ht="12.75" hidden="false" customHeight="false" outlineLevel="0" collapsed="false">
      <c r="A14" s="15"/>
      <c r="B14" s="15"/>
      <c r="C14" s="15" t="n">
        <v>33</v>
      </c>
      <c r="D14" s="256" t="n">
        <v>1337.28</v>
      </c>
      <c r="E14" s="96" t="n">
        <v>33.587</v>
      </c>
      <c r="F14" s="96" t="n">
        <v>33.67</v>
      </c>
      <c r="G14" s="96" t="n">
        <v>32.099</v>
      </c>
      <c r="H14" s="96" t="n">
        <v>33.057</v>
      </c>
      <c r="I14" s="97" t="n">
        <v>34.88</v>
      </c>
      <c r="J14" s="97" t="n">
        <v>42.3928</v>
      </c>
      <c r="K14" s="97" t="n">
        <v>42.0052</v>
      </c>
      <c r="L14" s="97" t="n">
        <v>36.2477</v>
      </c>
      <c r="M14" s="98" t="n">
        <v>31.289</v>
      </c>
      <c r="N14" s="98" t="n">
        <v>30.827</v>
      </c>
      <c r="O14" s="99"/>
      <c r="P14" s="99"/>
      <c r="Q14" s="100" t="str">
        <f aca="false">IF(ISBLANK(O14)," ",O14/3600)</f>
        <v> </v>
      </c>
      <c r="S14" s="15" t="n">
        <v>33</v>
      </c>
      <c r="T14" s="256"/>
      <c r="U14" s="96"/>
      <c r="V14" s="96"/>
      <c r="W14" s="96"/>
      <c r="X14" s="96"/>
      <c r="Y14" s="97"/>
      <c r="Z14" s="97"/>
      <c r="AA14" s="97"/>
      <c r="AB14" s="97"/>
      <c r="AC14" s="98"/>
      <c r="AD14" s="98"/>
      <c r="AE14" s="99"/>
      <c r="AF14" s="99"/>
      <c r="AG14" s="100" t="str">
        <f aca="false">IF(ISBLANK(AE14)," ",AE14/3600)</f>
        <v> </v>
      </c>
      <c r="AH14" s="64"/>
      <c r="AI14" s="101"/>
      <c r="AJ14" s="7"/>
      <c r="AK14" s="7"/>
      <c r="AL14" s="102"/>
      <c r="AM14" s="103"/>
      <c r="AN14" s="104"/>
      <c r="AO14" s="104"/>
      <c r="AP14" s="105"/>
      <c r="AQ14" s="106"/>
      <c r="AR14" s="106"/>
    </row>
    <row r="15" customFormat="false" ht="12.75" hidden="false" customHeight="false" outlineLevel="0" collapsed="false">
      <c r="A15" s="76"/>
      <c r="B15" s="77" t="s">
        <v>72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118" t="e">
        <f aca="false">AVERAGE(AI3,AI11,AI7)</f>
        <v>#VALUE!</v>
      </c>
      <c r="AJ15" s="119" t="e">
        <f aca="false">AVERAGE(AJ3,AJ11,AJ7)</f>
        <v>#VALUE!</v>
      </c>
      <c r="AK15" s="119" t="e">
        <f aca="false">AVERAGE(AK3,AK11,AK7)</f>
        <v>#VALUE!</v>
      </c>
      <c r="AL15" s="120" t="e">
        <f aca="false">AVERAGE(AL3,AL11,AL7)</f>
        <v>#VALUE!</v>
      </c>
      <c r="AM15" s="121" t="e">
        <f aca="false">AVERAGE(AM3,AM11,AM7)</f>
        <v>#VALUE!</v>
      </c>
      <c r="AN15" s="122" t="e">
        <f aca="false">AVERAGE(AN3,AN11,AN7)</f>
        <v>#VALUE!</v>
      </c>
      <c r="AO15" s="122" t="e">
        <f aca="false">AVERAGE(AO3,AO11,AO7)</f>
        <v>#VALUE!</v>
      </c>
      <c r="AP15" s="123" t="e">
        <f aca="false">AVERAGE(AP3,AP11,AP7)</f>
        <v>#VALUE!</v>
      </c>
      <c r="AQ15" s="124" t="e">
        <f aca="false">AVERAGE(AQ3,AQ11,AQ7)</f>
        <v>#VALUE!</v>
      </c>
      <c r="AR15" s="124" t="e">
        <f aca="false">AVERAGE(AR3,AR11,AR7)</f>
        <v>#VALUE!</v>
      </c>
    </row>
    <row r="16" customFormat="false" ht="12" hidden="false" customHeight="false" outlineLevel="0" collapsed="false">
      <c r="B16" s="1" t="s">
        <v>73</v>
      </c>
      <c r="E16" s="125"/>
      <c r="F16" s="125"/>
      <c r="G16" s="125"/>
      <c r="H16" s="125"/>
      <c r="P16" s="126" t="e">
        <f aca="false">GEOMEAN(P3:P10)</f>
        <v>#NUM!</v>
      </c>
      <c r="Q16" s="126" t="e">
        <f aca="false">GEOMEAN(Q3:Q10)</f>
        <v>#NUM!</v>
      </c>
      <c r="AF16" s="126" t="e">
        <f aca="false">GEOMEAN(AF3:AF14)</f>
        <v>#NUM!</v>
      </c>
      <c r="AG16" s="126" t="e">
        <f aca="false">GEOMEAN(AG3:AG14)</f>
        <v>#NUM!</v>
      </c>
    </row>
    <row r="17" customFormat="false" ht="12" hidden="false" customHeight="false" outlineLevel="0" collapsed="false">
      <c r="B17" s="1" t="s">
        <v>74</v>
      </c>
      <c r="E17" s="96" t="s">
        <v>75</v>
      </c>
      <c r="F17" s="96"/>
      <c r="G17" s="96"/>
      <c r="H17" s="96"/>
      <c r="I17" s="127" t="s">
        <v>76</v>
      </c>
      <c r="J17" s="127"/>
      <c r="K17" s="127"/>
      <c r="L17" s="127"/>
      <c r="M17" s="128" t="s">
        <v>77</v>
      </c>
      <c r="N17" s="128"/>
      <c r="U17" s="96" t="s">
        <v>75</v>
      </c>
      <c r="V17" s="96"/>
      <c r="W17" s="96"/>
      <c r="X17" s="96"/>
      <c r="Y17" s="127" t="s">
        <v>76</v>
      </c>
      <c r="Z17" s="127"/>
      <c r="AA17" s="127"/>
      <c r="AB17" s="127"/>
      <c r="AC17" s="128" t="s">
        <v>77</v>
      </c>
      <c r="AD17" s="128"/>
      <c r="AF17" s="129" t="e">
        <f aca="false">AF16/P16</f>
        <v>#NUM!</v>
      </c>
      <c r="AG17" s="129" t="e">
        <f aca="false">AG16/Q16</f>
        <v>#NUM!</v>
      </c>
    </row>
    <row r="18" customFormat="false" ht="12" hidden="false" customHeight="false" outlineLevel="0" collapsed="false">
      <c r="B18" s="1" t="s">
        <v>78</v>
      </c>
      <c r="E18" s="116" t="s">
        <v>79</v>
      </c>
      <c r="F18" s="130"/>
      <c r="G18" s="130"/>
      <c r="H18" s="130"/>
      <c r="M18" s="131" t="s">
        <v>80</v>
      </c>
      <c r="N18" s="131"/>
      <c r="P18" s="126" t="n">
        <f aca="false">SUM(P3:P10)/3600</f>
        <v>0</v>
      </c>
      <c r="Q18" s="126" t="n">
        <f aca="false">SUM(Q3:Q10)</f>
        <v>0</v>
      </c>
      <c r="U18" s="116" t="s">
        <v>79</v>
      </c>
      <c r="V18" s="130"/>
      <c r="W18" s="130"/>
      <c r="X18" s="130"/>
      <c r="AC18" s="131" t="s">
        <v>80</v>
      </c>
      <c r="AD18" s="131"/>
      <c r="AF18" s="126" t="n">
        <f aca="false">SUM(AF3:AF10)/3600</f>
        <v>0</v>
      </c>
      <c r="AG18" s="126" t="n">
        <f aca="false">SUM(AG3:AG10)</f>
        <v>0</v>
      </c>
    </row>
  </sheetData>
  <mergeCells count="3">
    <mergeCell ref="D1:Q1"/>
    <mergeCell ref="T1:AG1"/>
    <mergeCell ref="AI1:AR1"/>
  </mergeCells>
  <conditionalFormatting sqref="AI15:AL1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AI11:AL11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AR11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AR15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AQ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AI4:AK6 AI3:AL3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AQ3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AI12:AK14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AM4:AO6 AM3:AP3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AI8:AK10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AM8:AO10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AM15:AP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AM12:AO14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AM7:AP7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AI7:AL7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AQ15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AQ11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AR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AM11:AP11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AR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5-02-27T12:50:06Z</dcterms:modified>
  <cp:revision>0</cp:revision>
  <dc:subject/>
  <dc:title/>
</cp:coreProperties>
</file>